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0 in 11</t>
  </si>
  <si>
    <t xml:space="preserve">1 in 11</t>
  </si>
  <si>
    <t xml:space="preserve">2 in 11</t>
  </si>
  <si>
    <t xml:space="preserve">3 in 11</t>
  </si>
  <si>
    <t xml:space="preserve">ignore</t>
  </si>
  <si>
    <t xml:space="preserve">0 in 12</t>
  </si>
  <si>
    <t xml:space="preserve">1 in 12</t>
  </si>
  <si>
    <t xml:space="preserve">3 in 12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Column</t>
  </si>
  <si>
    <t xml:space="preserve">Count</t>
  </si>
  <si>
    <t xml:space="preserve">Product</t>
  </si>
  <si>
    <t xml:space="preserve">Valid</t>
  </si>
  <si>
    <t xml:space="preserve">Result</t>
  </si>
  <si>
    <t xml:space="preserve">Lett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(+)</t>
  </si>
  <si>
    <t xml:space="preserve">dice</t>
  </si>
  <si>
    <t xml:space="preserve">|/\|</t>
  </si>
  <si>
    <t xml:space="preserve">\|/</t>
  </si>
  <si>
    <t xml:space="preserve">X</t>
  </si>
  <si>
    <t xml:space="preserve">(X)</t>
  </si>
  <si>
    <t xml:space="preserve">/--&gt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00%"/>
    <numFmt numFmtId="167" formatCode="0"/>
    <numFmt numFmtId="168" formatCode="0.000000"/>
    <numFmt numFmtId="169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7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U45" activeCellId="0" sqref="U45:V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28"/>
    <col collapsed="false" customWidth="true" hidden="false" outlineLevel="0" max="4" min="4" style="0" width="11.13"/>
    <col collapsed="false" customWidth="true" hidden="false" outlineLevel="0" max="5" min="5" style="0" width="10.85"/>
    <col collapsed="false" customWidth="true" hidden="false" outlineLevel="0" max="6" min="6" style="0" width="10.41"/>
    <col collapsed="false" customWidth="true" hidden="false" outlineLevel="0" max="7" min="7" style="0" width="10.85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1" min="10" style="0" width="9.28"/>
    <col collapsed="false" customWidth="true" hidden="false" outlineLevel="0" max="12" min="12" style="0" width="10.41"/>
    <col collapsed="false" customWidth="true" hidden="false" outlineLevel="0" max="13" min="13" style="0" width="10.56"/>
    <col collapsed="false" customWidth="true" hidden="false" outlineLevel="0" max="15" min="14" style="0" width="11.7"/>
    <col collapsed="false" customWidth="true" hidden="false" outlineLevel="0" max="16" min="16" style="0" width="11.56"/>
    <col collapsed="false" customWidth="true" hidden="false" outlineLevel="0" max="17" min="17" style="0" width="13.85"/>
    <col collapsed="false" customWidth="true" hidden="false" outlineLevel="0" max="18" min="18" style="0" width="8.28"/>
    <col collapsed="false" customWidth="true" hidden="false" outlineLevel="0" max="19" min="19" style="0" width="13.56"/>
    <col collapsed="false" customWidth="true" hidden="false" outlineLevel="0" max="20" min="20" style="0" width="5.41"/>
    <col collapsed="false" customWidth="true" hidden="false" outlineLevel="0" max="21" min="21" style="0" width="12.14"/>
    <col collapsed="false" customWidth="true" hidden="false" outlineLevel="0" max="22" min="22" style="0" width="9.85"/>
    <col collapsed="false" customWidth="true" hidden="false" outlineLevel="0" max="23" min="23" style="0" width="11.13"/>
    <col collapsed="false" customWidth="true" hidden="false" outlineLevel="0" max="24" min="24" style="0" width="10.28"/>
    <col collapsed="false" customWidth="true" hidden="false" outlineLevel="0" max="26" min="25" style="0" width="11.56"/>
  </cols>
  <sheetData>
    <row r="2" customFormat="false" ht="12.75" hidden="false" customHeight="false" outlineLevel="0" collapsed="false">
      <c r="A2" s="1"/>
      <c r="B2" s="2"/>
      <c r="C2" s="2"/>
      <c r="D2" s="3" t="s">
        <v>0</v>
      </c>
      <c r="E2" s="4" t="s">
        <v>1</v>
      </c>
      <c r="F2" s="4" t="s">
        <v>2</v>
      </c>
      <c r="G2" s="4" t="s">
        <v>3</v>
      </c>
      <c r="H2" s="5" t="s">
        <v>4</v>
      </c>
      <c r="I2" s="2"/>
      <c r="J2" s="3" t="s">
        <v>5</v>
      </c>
      <c r="K2" s="4" t="s">
        <v>6</v>
      </c>
      <c r="L2" s="4" t="s">
        <v>2</v>
      </c>
      <c r="M2" s="4" t="s">
        <v>7</v>
      </c>
      <c r="N2" s="6" t="s">
        <v>4</v>
      </c>
      <c r="O2" s="7"/>
      <c r="P2" s="8"/>
      <c r="Q2" s="8"/>
      <c r="R2" s="8"/>
      <c r="S2" s="8"/>
      <c r="T2" s="8"/>
      <c r="U2" s="8"/>
      <c r="V2" s="8"/>
      <c r="W2" s="8"/>
    </row>
    <row r="3" customFormat="false" ht="12.75" hidden="false" customHeight="false" outlineLevel="0" collapsed="false">
      <c r="A3" s="9"/>
      <c r="B3" s="10"/>
      <c r="C3" s="10"/>
      <c r="D3" s="11" t="n">
        <v>0</v>
      </c>
      <c r="E3" s="12" t="n">
        <v>1</v>
      </c>
      <c r="F3" s="12" t="n">
        <v>2</v>
      </c>
      <c r="G3" s="12" t="n">
        <v>3</v>
      </c>
      <c r="H3" s="13" t="n">
        <v>99</v>
      </c>
      <c r="I3" s="12"/>
      <c r="J3" s="11" t="n">
        <v>0</v>
      </c>
      <c r="K3" s="12" t="n">
        <v>1</v>
      </c>
      <c r="L3" s="12" t="n">
        <v>2</v>
      </c>
      <c r="M3" s="12" t="n">
        <v>3</v>
      </c>
      <c r="N3" s="14" t="n">
        <v>99</v>
      </c>
      <c r="O3" s="15"/>
      <c r="P3" s="15"/>
      <c r="Q3" s="15"/>
      <c r="R3" s="7"/>
      <c r="S3" s="7"/>
      <c r="T3" s="7"/>
      <c r="U3" s="7"/>
      <c r="V3" s="7"/>
      <c r="W3" s="7"/>
    </row>
    <row r="4" customFormat="false" ht="12.75" hidden="false" customHeight="false" outlineLevel="0" collapsed="false">
      <c r="A4" s="16" t="s">
        <v>8</v>
      </c>
      <c r="B4" s="17" t="n">
        <v>132</v>
      </c>
      <c r="C4" s="18" t="n">
        <f aca="false">B4/1868</f>
        <v>0.0706638115631692</v>
      </c>
      <c r="D4" s="19" t="n">
        <f aca="false">BINOMDIST(0,11,C4,FALSE())</f>
        <v>0.446582127569728</v>
      </c>
      <c r="E4" s="20" t="n">
        <f aca="false">BINOMDIST(1,11,C4,FALSE())</f>
        <v>0.373523761077906</v>
      </c>
      <c r="F4" s="20" t="n">
        <f aca="false">BINOMDIST(2,11,C4,FALSE())</f>
        <v>0.142007881515794</v>
      </c>
      <c r="G4" s="20" t="n">
        <f aca="false">BINOMDIST(3,11,C4,FALSE())</f>
        <v>0.0323935029264138</v>
      </c>
      <c r="H4" s="21" t="n">
        <v>1</v>
      </c>
      <c r="J4" s="19" t="n">
        <f aca="false">BINOMDIST(0,12,C4,FALSE())</f>
        <v>0.415024932259662</v>
      </c>
      <c r="K4" s="20" t="n">
        <f aca="false">BINOMDIST(1,12,C4,FALSE())</f>
        <v>0.378686343720797</v>
      </c>
      <c r="L4" s="20" t="n">
        <f aca="false">BINOMDIST(2,12,C4,FALSE())</f>
        <v>0.158367676003052</v>
      </c>
      <c r="M4" s="20" t="n">
        <f aca="false">BINOMDIST(3,12,C4,FALSE())</f>
        <v>0.0401392727196677</v>
      </c>
      <c r="N4" s="21" t="n">
        <v>1</v>
      </c>
      <c r="R4" s="22"/>
      <c r="S4" s="22"/>
      <c r="T4" s="22"/>
      <c r="U4" s="20"/>
      <c r="V4" s="20"/>
      <c r="W4" s="20"/>
    </row>
    <row r="5" customFormat="false" ht="12.75" hidden="false" customHeight="false" outlineLevel="0" collapsed="false">
      <c r="A5" s="16" t="s">
        <v>9</v>
      </c>
      <c r="B5" s="17" t="n">
        <v>23</v>
      </c>
      <c r="C5" s="18" t="n">
        <f aca="false">B5/1868</f>
        <v>0.0123126338329764</v>
      </c>
      <c r="D5" s="19" t="n">
        <f aca="false">BINOMDIST(0,11,C5,FALSE())</f>
        <v>0.87259854523466</v>
      </c>
      <c r="E5" s="20" t="n">
        <f aca="false">BINOMDIST(1,11,C5,FALSE())</f>
        <v>0.119657144685295</v>
      </c>
      <c r="F5" s="20" t="n">
        <f aca="false">BINOMDIST(2,11,C5,FALSE())</f>
        <v>0.00745830441127854</v>
      </c>
      <c r="G5" s="20" t="n">
        <f aca="false">BINOMDIST(3,11,C5,FALSE())</f>
        <v>0.000278928457657571</v>
      </c>
      <c r="H5" s="21" t="n">
        <v>1</v>
      </c>
      <c r="J5" s="19" t="n">
        <f aca="false">BINOMDIST(0,12,C5,FALSE())</f>
        <v>0.861854558863998</v>
      </c>
      <c r="K5" s="20" t="n">
        <f aca="false">BINOMDIST(1,12,C5,FALSE())</f>
        <v>0.128927836447948</v>
      </c>
      <c r="L5" s="20" t="n">
        <f aca="false">BINOMDIST(2,12,C5,FALSE())</f>
        <v>0.00883976764805711</v>
      </c>
      <c r="M5" s="20" t="n">
        <f aca="false">BINOMDIST(3,12,C5,FALSE())</f>
        <v>0.000367325484923783</v>
      </c>
      <c r="N5" s="21" t="n">
        <v>1</v>
      </c>
      <c r="R5" s="22"/>
      <c r="S5" s="22"/>
      <c r="T5" s="22"/>
      <c r="U5" s="20"/>
      <c r="V5" s="20"/>
      <c r="W5" s="20"/>
    </row>
    <row r="6" customFormat="false" ht="12.75" hidden="false" customHeight="false" outlineLevel="0" collapsed="false">
      <c r="A6" s="16" t="s">
        <v>10</v>
      </c>
      <c r="B6" s="17" t="n">
        <v>66</v>
      </c>
      <c r="C6" s="18" t="n">
        <f aca="false">B6/1868</f>
        <v>0.0353319057815846</v>
      </c>
      <c r="D6" s="19" t="n">
        <f aca="false">BINOMDIST(0,11,C6,FALSE())</f>
        <v>0.67322008174776</v>
      </c>
      <c r="E6" s="20" t="n">
        <f aca="false">BINOMDIST(1,11,C6,FALSE())</f>
        <v>0.271230732158087</v>
      </c>
      <c r="F6" s="20" t="n">
        <f aca="false">BINOMDIST(2,11,C6,FALSE())</f>
        <v>0.0496704448458207</v>
      </c>
      <c r="G6" s="20" t="n">
        <f aca="false">BINOMDIST(3,11,C6,FALSE())</f>
        <v>0.00545768483877497</v>
      </c>
      <c r="H6" s="21" t="n">
        <v>1</v>
      </c>
      <c r="J6" s="19" t="n">
        <f aca="false">BINOMDIST(0,12,C6,FALSE())</f>
        <v>0.649433933249177</v>
      </c>
      <c r="K6" s="20" t="n">
        <f aca="false">BINOMDIST(1,12,C6,FALSE())</f>
        <v>0.28543378198299</v>
      </c>
      <c r="L6" s="20" t="n">
        <f aca="false">BINOMDIST(2,12,C6,FALSE())</f>
        <v>0.0574985920420785</v>
      </c>
      <c r="M6" s="20" t="n">
        <f aca="false">BINOMDIST(3,12,C6,FALSE())</f>
        <v>0.00701980590968772</v>
      </c>
      <c r="N6" s="21" t="n">
        <v>1</v>
      </c>
      <c r="R6" s="22"/>
      <c r="S6" s="22"/>
      <c r="T6" s="22"/>
      <c r="U6" s="20"/>
      <c r="V6" s="20"/>
      <c r="W6" s="20"/>
    </row>
    <row r="7" customFormat="false" ht="12.75" hidden="false" customHeight="false" outlineLevel="0" collapsed="false">
      <c r="A7" s="16" t="s">
        <v>11</v>
      </c>
      <c r="B7" s="17" t="n">
        <v>67</v>
      </c>
      <c r="C7" s="18" t="n">
        <f aca="false">B7/1868</f>
        <v>0.0358672376873662</v>
      </c>
      <c r="D7" s="19" t="n">
        <f aca="false">BINOMDIST(0,11,C7,FALSE())</f>
        <v>0.669121909002564</v>
      </c>
      <c r="E7" s="20" t="n">
        <f aca="false">BINOMDIST(1,11,C7,FALSE())</f>
        <v>0.273816128225924</v>
      </c>
      <c r="F7" s="20" t="n">
        <f aca="false">BINOMDIST(2,11,C7,FALSE())</f>
        <v>0.0509319283485201</v>
      </c>
      <c r="G7" s="20" t="n">
        <f aca="false">BINOMDIST(3,11,C7,FALSE())</f>
        <v>0.00568424075405471</v>
      </c>
      <c r="H7" s="21" t="n">
        <v>1</v>
      </c>
      <c r="J7" s="19" t="n">
        <f aca="false">BINOMDIST(0,12,C7,FALSE())</f>
        <v>0.645122354450545</v>
      </c>
      <c r="K7" s="20" t="n">
        <f aca="false">BINOMDIST(1,12,C7,FALSE())</f>
        <v>0.28799465462423</v>
      </c>
      <c r="L7" s="20" t="n">
        <f aca="false">BINOMDIST(2,12,C7,FALSE())</f>
        <v>0.0589261689222814</v>
      </c>
      <c r="M7" s="20" t="n">
        <f aca="false">BINOMDIST(3,12,C7,FALSE())</f>
        <v>0.00730715031980909</v>
      </c>
      <c r="N7" s="21" t="n">
        <v>1</v>
      </c>
      <c r="R7" s="22"/>
      <c r="S7" s="22"/>
      <c r="T7" s="22"/>
      <c r="U7" s="20"/>
      <c r="V7" s="20"/>
      <c r="W7" s="20"/>
    </row>
    <row r="8" customFormat="false" ht="12.75" hidden="false" customHeight="false" outlineLevel="0" collapsed="false">
      <c r="A8" s="16" t="s">
        <v>12</v>
      </c>
      <c r="B8" s="17" t="n">
        <v>212</v>
      </c>
      <c r="C8" s="18" t="n">
        <f aca="false">B8/1868</f>
        <v>0.113490364025696</v>
      </c>
      <c r="D8" s="19" t="n">
        <f aca="false">BINOMDIST(0,11,C8,FALSE())</f>
        <v>0.265777410730527</v>
      </c>
      <c r="E8" s="20" t="n">
        <f aca="false">BINOMDIST(1,11,C8,FALSE())</f>
        <v>0.374271088057723</v>
      </c>
      <c r="F8" s="20" t="n">
        <f aca="false">BINOMDIST(2,11,C8,FALSE())</f>
        <v>0.239569657814726</v>
      </c>
      <c r="G8" s="20" t="n">
        <f aca="false">BINOMDIST(3,11,C8,FALSE())</f>
        <v>0.0920086366969601</v>
      </c>
      <c r="H8" s="21" t="n">
        <v>1</v>
      </c>
      <c r="J8" s="19" t="n">
        <f aca="false">BINOMDIST(0,12,C8,FALSE())</f>
        <v>0.235614235636913</v>
      </c>
      <c r="K8" s="20" t="n">
        <f aca="false">BINOMDIST(1,12,C8,FALSE())</f>
        <v>0.361958101123374</v>
      </c>
      <c r="L8" s="20" t="n">
        <f aca="false">BINOMDIST(2,12,C8,FALSE())</f>
        <v>0.254856972167786</v>
      </c>
      <c r="M8" s="20" t="n">
        <f aca="false">BINOMDIST(3,12,C8,FALSE())</f>
        <v>0.108755390699619</v>
      </c>
      <c r="N8" s="21" t="n">
        <v>1</v>
      </c>
      <c r="R8" s="22"/>
      <c r="S8" s="22"/>
      <c r="T8" s="22"/>
      <c r="U8" s="20"/>
      <c r="V8" s="20"/>
      <c r="W8" s="20"/>
    </row>
    <row r="9" customFormat="false" ht="12.75" hidden="false" customHeight="false" outlineLevel="0" collapsed="false">
      <c r="A9" s="16" t="s">
        <v>13</v>
      </c>
      <c r="B9" s="17" t="n">
        <v>50</v>
      </c>
      <c r="C9" s="18" t="n">
        <f aca="false">B9/1868</f>
        <v>0.0267665952890792</v>
      </c>
      <c r="D9" s="19" t="n">
        <f aca="false">BINOMDIST(0,11,C9,FALSE())</f>
        <v>0.741971248984355</v>
      </c>
      <c r="E9" s="20" t="n">
        <f aca="false">BINOMDIST(1,11,C9,FALSE())</f>
        <v>0.224468749692737</v>
      </c>
      <c r="F9" s="20" t="n">
        <f aca="false">BINOMDIST(2,11,C9,FALSE())</f>
        <v>0.030867539836735</v>
      </c>
      <c r="G9" s="20" t="n">
        <f aca="false">BINOMDIST(3,11,C9,FALSE())</f>
        <v>0.00254682671920255</v>
      </c>
      <c r="H9" s="21" t="n">
        <v>1</v>
      </c>
      <c r="J9" s="19" t="n">
        <f aca="false">BINOMDIST(0,12,C9,FALSE())</f>
        <v>0.722111204846658</v>
      </c>
      <c r="K9" s="20" t="n">
        <f aca="false">BINOMDIST(1,12,C9,FALSE())</f>
        <v>0.238320529652362</v>
      </c>
      <c r="L9" s="20" t="n">
        <f aca="false">BINOMDIST(2,12,C9,FALSE())</f>
        <v>0.0360495850684267</v>
      </c>
      <c r="M9" s="20" t="n">
        <f aca="false">BINOMDIST(3,12,C9,FALSE())</f>
        <v>0.00330487578551766</v>
      </c>
      <c r="N9" s="21" t="n">
        <v>1</v>
      </c>
      <c r="R9" s="22"/>
      <c r="S9" s="22"/>
      <c r="T9" s="22"/>
      <c r="U9" s="20"/>
      <c r="V9" s="20"/>
      <c r="W9" s="20"/>
    </row>
    <row r="10" customFormat="false" ht="12.75" hidden="false" customHeight="false" outlineLevel="0" collapsed="false">
      <c r="A10" s="16" t="s">
        <v>14</v>
      </c>
      <c r="B10" s="17" t="n">
        <v>31</v>
      </c>
      <c r="C10" s="18" t="n">
        <f aca="false">B10/1868</f>
        <v>0.0165952890792291</v>
      </c>
      <c r="D10" s="19" t="n">
        <f aca="false">BINOMDIST(0,11,C10,FALSE())</f>
        <v>0.831869360341252</v>
      </c>
      <c r="E10" s="20" t="n">
        <f aca="false">BINOMDIST(1,11,C10,FALSE())</f>
        <v>0.154418863296879</v>
      </c>
      <c r="F10" s="20" t="n">
        <f aca="false">BINOMDIST(2,11,C10,FALSE())</f>
        <v>0.0130293542792685</v>
      </c>
      <c r="G10" s="20" t="n">
        <f aca="false">BINOMDIST(3,11,C10,FALSE())</f>
        <v>0.000659624359266179</v>
      </c>
      <c r="H10" s="21" t="n">
        <v>1</v>
      </c>
      <c r="J10" s="19" t="n">
        <f aca="false">BINOMDIST(0,12,C10,FALSE())</f>
        <v>0.818064247830235</v>
      </c>
      <c r="K10" s="20" t="n">
        <f aca="false">BINOMDIST(1,12,C10,FALSE())</f>
        <v>0.165661350132198</v>
      </c>
      <c r="L10" s="20" t="n">
        <f aca="false">BINOMDIST(2,12,C10,FALSE())</f>
        <v>0.015375754054186</v>
      </c>
      <c r="M10" s="20" t="n">
        <f aca="false">BINOMDIST(3,12,C10,FALSE())</f>
        <v>0.000864903603120608</v>
      </c>
      <c r="N10" s="21" t="n">
        <v>1</v>
      </c>
      <c r="R10" s="22"/>
      <c r="S10" s="22"/>
      <c r="T10" s="22"/>
      <c r="U10" s="20"/>
      <c r="V10" s="20"/>
      <c r="W10" s="20"/>
    </row>
    <row r="11" customFormat="false" ht="12.75" hidden="false" customHeight="false" outlineLevel="0" collapsed="false">
      <c r="A11" s="16" t="s">
        <v>15</v>
      </c>
      <c r="B11" s="17" t="n">
        <v>69</v>
      </c>
      <c r="C11" s="18" t="n">
        <f aca="false">B11/1868</f>
        <v>0.0369379014989293</v>
      </c>
      <c r="D11" s="19" t="n">
        <f aca="false">BINOMDIST(0,11,C11,FALSE())</f>
        <v>0.66099352613798</v>
      </c>
      <c r="E11" s="20" t="n">
        <f aca="false">BINOMDIST(1,11,C11,FALSE())</f>
        <v>0.278873866780838</v>
      </c>
      <c r="F11" s="20" t="n">
        <f aca="false">BINOMDIST(2,11,C11,FALSE())</f>
        <v>0.0534805358751468</v>
      </c>
      <c r="G11" s="20" t="n">
        <f aca="false">BINOMDIST(3,11,C11,FALSE())</f>
        <v>0.00615368033694018</v>
      </c>
      <c r="H11" s="21" t="n">
        <v>1</v>
      </c>
      <c r="J11" s="19" t="n">
        <f aca="false">BINOMDIST(0,12,C11,FALSE())</f>
        <v>0.636577812378066</v>
      </c>
      <c r="K11" s="20" t="n">
        <f aca="false">BINOMDIST(1,12,C11,FALSE())</f>
        <v>0.292988565118976</v>
      </c>
      <c r="L11" s="20" t="n">
        <f aca="false">BINOMDIST(2,12,C11,FALSE())</f>
        <v>0.0618060925306568</v>
      </c>
      <c r="M11" s="20" t="n">
        <f aca="false">BINOMDIST(3,12,C11,FALSE())</f>
        <v>0.00790183506506451</v>
      </c>
      <c r="N11" s="21" t="n">
        <v>1</v>
      </c>
      <c r="R11" s="22"/>
      <c r="S11" s="22"/>
      <c r="T11" s="22"/>
      <c r="U11" s="20"/>
      <c r="V11" s="20"/>
      <c r="W11" s="20"/>
    </row>
    <row r="12" customFormat="false" ht="12.75" hidden="false" customHeight="false" outlineLevel="0" collapsed="false">
      <c r="A12" s="16" t="s">
        <v>16</v>
      </c>
      <c r="B12" s="17" t="n">
        <v>146</v>
      </c>
      <c r="C12" s="18" t="n">
        <f aca="false">B12/1868</f>
        <v>0.0781584582441113</v>
      </c>
      <c r="D12" s="19" t="n">
        <f aca="false">BINOMDIST(0,11,C12,FALSE())</f>
        <v>0.408525365724841</v>
      </c>
      <c r="E12" s="20" t="n">
        <f aca="false">BINOMDIST(1,11,C12,FALSE())</f>
        <v>0.381005654677175</v>
      </c>
      <c r="F12" s="20" t="n">
        <f aca="false">BINOMDIST(2,11,C12,FALSE())</f>
        <v>0.161518076605306</v>
      </c>
      <c r="G12" s="20" t="n">
        <f aca="false">BINOMDIST(3,11,C12,FALSE())</f>
        <v>0.0410829950947295</v>
      </c>
      <c r="H12" s="21" t="n">
        <v>1</v>
      </c>
      <c r="J12" s="19" t="n">
        <f aca="false">BINOMDIST(0,12,C12,FALSE())</f>
        <v>0.376595652986176</v>
      </c>
      <c r="K12" s="20" t="n">
        <f aca="false">BINOMDIST(1,12,C12,FALSE())</f>
        <v>0.383156552863984</v>
      </c>
      <c r="L12" s="20" t="n">
        <f aca="false">BINOMDIST(2,12,C12,FALSE())</f>
        <v>0.178672887311138</v>
      </c>
      <c r="M12" s="20" t="n">
        <f aca="false">BINOMDIST(3,12,C12,FALSE())</f>
        <v>0.0504960153841</v>
      </c>
      <c r="N12" s="21" t="n">
        <v>1</v>
      </c>
      <c r="R12" s="22"/>
      <c r="S12" s="22"/>
      <c r="T12" s="22"/>
      <c r="U12" s="20"/>
      <c r="V12" s="20"/>
      <c r="W12" s="20"/>
    </row>
    <row r="13" customFormat="false" ht="12.75" hidden="false" customHeight="false" outlineLevel="0" collapsed="false">
      <c r="A13" s="16" t="s">
        <v>17</v>
      </c>
      <c r="B13" s="17" t="n">
        <v>1</v>
      </c>
      <c r="C13" s="18" t="n">
        <f aca="false">B13/1868</f>
        <v>0.000535331905781585</v>
      </c>
      <c r="D13" s="19" t="n">
        <f aca="false">BINOMDIST(0,11,C13,FALSE())</f>
        <v>0.994127085663633</v>
      </c>
      <c r="E13" s="20" t="n">
        <f aca="false">BINOMDIST(1,11,C13,FALSE())</f>
        <v>0.00585720296855916</v>
      </c>
      <c r="F13" s="20" t="n">
        <f aca="false">BINOMDIST(2,11,C13,FALSE())</f>
        <v>1.56861354273143E-005</v>
      </c>
      <c r="G13" s="20" t="n">
        <f aca="false">BINOMDIST(3,11,C13,FALSE())</f>
        <v>2.5205359551121E-008</v>
      </c>
      <c r="H13" s="21" t="n">
        <v>1</v>
      </c>
      <c r="J13" s="19" t="n">
        <f aca="false">BINOMDIST(0,12,C13,FALSE())</f>
        <v>0.993594897716275</v>
      </c>
      <c r="K13" s="20" t="n">
        <f aca="false">BINOMDIST(1,12,C13,FALSE())</f>
        <v>0.00638625536828886</v>
      </c>
      <c r="L13" s="20" t="n">
        <f aca="false">BINOMDIST(2,12,C13,FALSE())</f>
        <v>1.881328576625E-005</v>
      </c>
      <c r="M13" s="20" t="n">
        <f aca="false">BINOMDIST(3,12,C13,FALSE())</f>
        <v>3.35891550906088E-008</v>
      </c>
      <c r="N13" s="21" t="n">
        <v>1</v>
      </c>
      <c r="R13" s="22"/>
      <c r="S13" s="22"/>
      <c r="T13" s="22"/>
      <c r="U13" s="20"/>
      <c r="V13" s="20"/>
      <c r="W13" s="20"/>
    </row>
    <row r="14" customFormat="false" ht="12.75" hidden="false" customHeight="false" outlineLevel="0" collapsed="false">
      <c r="A14" s="16" t="s">
        <v>18</v>
      </c>
      <c r="B14" s="17" t="n">
        <v>8</v>
      </c>
      <c r="C14" s="18" t="n">
        <f aca="false">B14/1868</f>
        <v>0.00428265524625268</v>
      </c>
      <c r="D14" s="19" t="n">
        <f aca="false">BINOMDIST(0,11,C14,FALSE())</f>
        <v>0.953886704571521</v>
      </c>
      <c r="E14" s="20" t="n">
        <f aca="false">BINOMDIST(1,11,C14,FALSE())</f>
        <v>0.0451301236571473</v>
      </c>
      <c r="F14" s="20" t="n">
        <f aca="false">BINOMDIST(2,11,C14,FALSE())</f>
        <v>0.000970540293702092</v>
      </c>
      <c r="G14" s="20" t="n">
        <f aca="false">BINOMDIST(3,11,C14,FALSE())</f>
        <v>1.2523100563898E-005</v>
      </c>
      <c r="H14" s="21" t="n">
        <v>1</v>
      </c>
      <c r="J14" s="19" t="n">
        <f aca="false">BINOMDIST(0,12,C14,FALSE())</f>
        <v>0.949801536671857</v>
      </c>
      <c r="K14" s="20" t="n">
        <f aca="false">BINOMDIST(1,12,C14,FALSE())</f>
        <v>0.0490220147959668</v>
      </c>
      <c r="L14" s="20" t="n">
        <f aca="false">BINOMDIST(2,12,C14,FALSE())</f>
        <v>0.00115966056506588</v>
      </c>
      <c r="M14" s="20" t="n">
        <f aca="false">BINOMDIST(3,12,C14,FALSE())</f>
        <v>1.66259579220915E-005</v>
      </c>
      <c r="N14" s="21" t="n">
        <v>1</v>
      </c>
      <c r="R14" s="22"/>
      <c r="S14" s="22"/>
      <c r="T14" s="22"/>
      <c r="U14" s="20"/>
      <c r="V14" s="20"/>
      <c r="W14" s="20"/>
    </row>
    <row r="15" customFormat="false" ht="12.75" hidden="false" customHeight="false" outlineLevel="0" collapsed="false">
      <c r="A15" s="16" t="s">
        <v>19</v>
      </c>
      <c r="B15" s="17" t="n">
        <v>84</v>
      </c>
      <c r="C15" s="18" t="n">
        <f aca="false">B15/1868</f>
        <v>0.0449678800856531</v>
      </c>
      <c r="D15" s="19" t="n">
        <f aca="false">BINOMDIST(0,11,C15,FALSE())</f>
        <v>0.602834029076301</v>
      </c>
      <c r="E15" s="20" t="n">
        <f aca="false">BINOMDIST(1,11,C15,FALSE())</f>
        <v>0.312230180978981</v>
      </c>
      <c r="F15" s="20" t="n">
        <f aca="false">BINOMDIST(2,11,C15,FALSE())</f>
        <v>0.0735071053874283</v>
      </c>
      <c r="G15" s="20" t="n">
        <f aca="false">BINOMDIST(3,11,C15,FALSE())</f>
        <v>0.0103832906713183</v>
      </c>
      <c r="H15" s="21" t="n">
        <v>1</v>
      </c>
      <c r="J15" s="19" t="n">
        <f aca="false">BINOMDIST(0,12,C15,FALSE())</f>
        <v>0.575725860745247</v>
      </c>
      <c r="K15" s="20" t="n">
        <f aca="false">BINOMDIST(1,12,C15,FALSE())</f>
        <v>0.325298019972651</v>
      </c>
      <c r="L15" s="20" t="n">
        <f aca="false">BINOMDIST(2,12,C15,FALSE())</f>
        <v>0.0842419760243075</v>
      </c>
      <c r="M15" s="20" t="n">
        <f aca="false">BINOMDIST(3,12,C15,FALSE())</f>
        <v>0.0132218348020214</v>
      </c>
      <c r="N15" s="21" t="n">
        <v>1</v>
      </c>
      <c r="R15" s="22"/>
      <c r="S15" s="22"/>
      <c r="T15" s="22"/>
      <c r="U15" s="20"/>
      <c r="V15" s="20"/>
      <c r="W15" s="20"/>
    </row>
    <row r="16" customFormat="false" ht="12.75" hidden="false" customHeight="false" outlineLevel="0" collapsed="false">
      <c r="A16" s="16" t="s">
        <v>20</v>
      </c>
      <c r="B16" s="17" t="n">
        <v>57</v>
      </c>
      <c r="C16" s="18" t="n">
        <f aca="false">B16/1868</f>
        <v>0.0305139186295503</v>
      </c>
      <c r="D16" s="19" t="n">
        <f aca="false">BINOMDIST(0,11,C16,FALSE())</f>
        <v>0.711143692843441</v>
      </c>
      <c r="E16" s="20" t="n">
        <f aca="false">BINOMDIST(1,11,C16,FALSE())</f>
        <v>0.246210433690137</v>
      </c>
      <c r="F16" s="20" t="n">
        <f aca="false">BINOMDIST(2,11,C16,FALSE())</f>
        <v>0.0387465342913799</v>
      </c>
      <c r="G16" s="20" t="n">
        <f aca="false">BINOMDIST(3,11,C16,FALSE())</f>
        <v>0.00365856287345442</v>
      </c>
      <c r="H16" s="21" t="n">
        <v>1</v>
      </c>
      <c r="J16" s="19" t="n">
        <f aca="false">BINOMDIST(0,12,C16,FALSE())</f>
        <v>0.689443912066098</v>
      </c>
      <c r="K16" s="20" t="n">
        <f aca="false">BINOMDIST(1,12,C16,FALSE())</f>
        <v>0.260397369328112</v>
      </c>
      <c r="L16" s="20" t="n">
        <f aca="false">BINOMDIST(2,12,C16,FALSE())</f>
        <v>0.0450770708362027</v>
      </c>
      <c r="M16" s="20" t="n">
        <f aca="false">BINOMDIST(3,12,C16,FALSE())</f>
        <v>0.00472923437817699</v>
      </c>
      <c r="N16" s="21" t="n">
        <v>1</v>
      </c>
      <c r="R16" s="22"/>
      <c r="S16" s="22"/>
      <c r="T16" s="22"/>
      <c r="U16" s="20"/>
      <c r="V16" s="20"/>
      <c r="W16" s="20"/>
    </row>
    <row r="17" customFormat="false" ht="12.75" hidden="false" customHeight="false" outlineLevel="0" collapsed="false">
      <c r="A17" s="16" t="s">
        <v>21</v>
      </c>
      <c r="B17" s="17" t="n">
        <v>136</v>
      </c>
      <c r="C17" s="18" t="n">
        <f aca="false">B17/1868</f>
        <v>0.0728051391862955</v>
      </c>
      <c r="D17" s="19" t="n">
        <f aca="false">BINOMDIST(0,11,C17,FALSE())</f>
        <v>0.435392730557502</v>
      </c>
      <c r="E17" s="20" t="n">
        <f aca="false">BINOMDIST(1,11,C17,FALSE())</f>
        <v>0.37606670029678</v>
      </c>
      <c r="F17" s="20" t="n">
        <f aca="false">BINOMDIST(2,11,C17,FALSE())</f>
        <v>0.147647434296657</v>
      </c>
      <c r="G17" s="20" t="n">
        <f aca="false">BINOMDIST(3,11,C17,FALSE())</f>
        <v>0.034780688910529</v>
      </c>
      <c r="H17" s="21" t="n">
        <v>1</v>
      </c>
      <c r="J17" s="19" t="n">
        <f aca="false">BINOMDIST(0,12,C17,FALSE())</f>
        <v>0.403693902208562</v>
      </c>
      <c r="K17" s="20" t="n">
        <f aca="false">BINOMDIST(1,12,C17,FALSE())</f>
        <v>0.380385940187282</v>
      </c>
      <c r="L17" s="20" t="n">
        <f aca="false">BINOMDIST(2,12,C17,FALSE())</f>
        <v>0.164277530750628</v>
      </c>
      <c r="M17" s="20" t="n">
        <f aca="false">BINOMDIST(3,12,C17,FALSE())</f>
        <v>0.0429979680178702</v>
      </c>
      <c r="N17" s="21" t="n">
        <v>1</v>
      </c>
      <c r="R17" s="22"/>
      <c r="S17" s="22"/>
      <c r="T17" s="22"/>
      <c r="U17" s="20"/>
      <c r="V17" s="20"/>
      <c r="W17" s="20"/>
    </row>
    <row r="18" customFormat="false" ht="12.75" hidden="false" customHeight="false" outlineLevel="0" collapsed="false">
      <c r="A18" s="16" t="s">
        <v>22</v>
      </c>
      <c r="B18" s="17" t="n">
        <v>173</v>
      </c>
      <c r="C18" s="18" t="n">
        <f aca="false">B18/1868</f>
        <v>0.0926124197002141</v>
      </c>
      <c r="D18" s="19" t="n">
        <f aca="false">BINOMDIST(0,11,C18,FALSE())</f>
        <v>0.343337418238052</v>
      </c>
      <c r="E18" s="20" t="n">
        <f aca="false">BINOMDIST(1,11,C18,FALSE())</f>
        <v>0.385469679591158</v>
      </c>
      <c r="F18" s="20" t="n">
        <f aca="false">BINOMDIST(2,11,C18,FALSE())</f>
        <v>0.196714615248585</v>
      </c>
      <c r="G18" s="20" t="n">
        <f aca="false">BINOMDIST(3,11,C18,FALSE())</f>
        <v>0.0602329706867348</v>
      </c>
      <c r="H18" s="21" t="n">
        <v>1</v>
      </c>
      <c r="J18" s="19" t="n">
        <f aca="false">BINOMDIST(0,12,C18,FALSE())</f>
        <v>0.311540109161401</v>
      </c>
      <c r="K18" s="20" t="n">
        <f aca="false">BINOMDIST(1,12,C18,FALSE())</f>
        <v>0.381567708919805</v>
      </c>
      <c r="L18" s="20" t="n">
        <f aca="false">BINOMDIST(2,12,C18,FALSE())</f>
        <v>0.21419567848802</v>
      </c>
      <c r="M18" s="20" t="n">
        <f aca="false">BINOMDIST(3,12,C18,FALSE())</f>
        <v>0.0728728660342723</v>
      </c>
      <c r="N18" s="21" t="n">
        <v>1</v>
      </c>
      <c r="R18" s="22"/>
      <c r="S18" s="22"/>
      <c r="T18" s="22"/>
      <c r="U18" s="20"/>
      <c r="V18" s="20"/>
      <c r="W18" s="20"/>
    </row>
    <row r="19" customFormat="false" ht="12.75" hidden="false" customHeight="false" outlineLevel="0" collapsed="false">
      <c r="A19" s="16" t="s">
        <v>23</v>
      </c>
      <c r="B19" s="17" t="n">
        <v>35</v>
      </c>
      <c r="C19" s="18" t="n">
        <f aca="false">B19/1868</f>
        <v>0.0187366167023555</v>
      </c>
      <c r="D19" s="19" t="n">
        <f aca="false">BINOMDIST(0,11,C19,FALSE())</f>
        <v>0.812159864739845</v>
      </c>
      <c r="E19" s="20" t="n">
        <f aca="false">BINOMDIST(1,11,C19,FALSE())</f>
        <v>0.170584586974817</v>
      </c>
      <c r="F19" s="20" t="n">
        <f aca="false">BINOMDIST(2,11,C19,FALSE())</f>
        <v>0.0162860353085614</v>
      </c>
      <c r="G19" s="20" t="n">
        <f aca="false">BINOMDIST(3,11,C19,FALSE())</f>
        <v>0.00093291527954116</v>
      </c>
      <c r="H19" s="21" t="n">
        <v>1</v>
      </c>
      <c r="J19" s="19" t="n">
        <f aca="false">BINOMDIST(0,12,C19,FALSE())</f>
        <v>0.796942736653177</v>
      </c>
      <c r="K19" s="20" t="n">
        <f aca="false">BINOMDIST(1,12,C19,FALSE())</f>
        <v>0.182605537040008</v>
      </c>
      <c r="L19" s="20" t="n">
        <f aca="false">BINOMDIST(2,12,C19,FALSE())</f>
        <v>0.0191770681288606</v>
      </c>
      <c r="M19" s="20" t="n">
        <f aca="false">BINOMDIST(3,12,C19,FALSE())</f>
        <v>0.00122058080471017</v>
      </c>
      <c r="N19" s="21" t="n">
        <v>1</v>
      </c>
      <c r="R19" s="22"/>
      <c r="S19" s="22"/>
      <c r="T19" s="22"/>
      <c r="U19" s="20"/>
      <c r="V19" s="20"/>
      <c r="W19" s="20"/>
    </row>
    <row r="20" customFormat="false" ht="12.75" hidden="false" customHeight="false" outlineLevel="0" collapsed="false">
      <c r="A20" s="16" t="s">
        <v>24</v>
      </c>
      <c r="B20" s="17" t="n">
        <v>1</v>
      </c>
      <c r="C20" s="18" t="n">
        <f aca="false">B20/1868</f>
        <v>0.000535331905781585</v>
      </c>
      <c r="D20" s="19" t="n">
        <f aca="false">BINOMDIST(0,11,C20,FALSE())</f>
        <v>0.994127085663633</v>
      </c>
      <c r="E20" s="20" t="n">
        <f aca="false">BINOMDIST(1,11,C20,FALSE())</f>
        <v>0.00585720296855916</v>
      </c>
      <c r="F20" s="20" t="n">
        <f aca="false">BINOMDIST(2,11,C20,FALSE())</f>
        <v>1.56861354273143E-005</v>
      </c>
      <c r="G20" s="20" t="n">
        <f aca="false">BINOMDIST(3,11,C20,FALSE())</f>
        <v>2.5205359551121E-008</v>
      </c>
      <c r="H20" s="21" t="n">
        <v>1</v>
      </c>
      <c r="J20" s="19" t="n">
        <f aca="false">BINOMDIST(0,12,C20,FALSE())</f>
        <v>0.993594897716275</v>
      </c>
      <c r="K20" s="20" t="n">
        <f aca="false">BINOMDIST(1,12,C20,FALSE())</f>
        <v>0.00638625536828886</v>
      </c>
      <c r="L20" s="20" t="n">
        <f aca="false">BINOMDIST(2,12,C20,FALSE())</f>
        <v>1.881328576625E-005</v>
      </c>
      <c r="M20" s="20" t="n">
        <f aca="false">BINOMDIST(3,12,C20,FALSE())</f>
        <v>3.35891550906088E-008</v>
      </c>
      <c r="N20" s="23" t="n">
        <v>1</v>
      </c>
      <c r="O20" s="22"/>
      <c r="P20" s="24"/>
      <c r="Q20" s="24"/>
      <c r="R20" s="22"/>
      <c r="S20" s="22"/>
      <c r="T20" s="22"/>
      <c r="U20" s="20"/>
      <c r="V20" s="20"/>
      <c r="W20" s="20"/>
    </row>
    <row r="21" customFormat="false" ht="12.75" hidden="false" customHeight="false" outlineLevel="0" collapsed="false">
      <c r="A21" s="16" t="s">
        <v>25</v>
      </c>
      <c r="B21" s="17" t="n">
        <v>127</v>
      </c>
      <c r="C21" s="18" t="n">
        <f aca="false">B21/1868</f>
        <v>0.0679871520342612</v>
      </c>
      <c r="D21" s="19" t="n">
        <f aca="false">BINOMDIST(0,11,C21,FALSE())</f>
        <v>0.460936278880143</v>
      </c>
      <c r="E21" s="20" t="n">
        <f aca="false">BINOMDIST(1,11,C21,FALSE())</f>
        <v>0.369860988854429</v>
      </c>
      <c r="F21" s="20" t="n">
        <f aca="false">BINOMDIST(2,11,C21,FALSE())</f>
        <v>0.134900475544263</v>
      </c>
      <c r="G21" s="20" t="n">
        <f aca="false">BINOMDIST(3,11,C21,FALSE())</f>
        <v>0.0295215859749364</v>
      </c>
      <c r="H21" s="21" t="n">
        <v>1</v>
      </c>
      <c r="J21" s="19" t="n">
        <f aca="false">BINOMDIST(0,12,C21,FALSE())</f>
        <v>0.429598534009812</v>
      </c>
      <c r="K21" s="20" t="n">
        <f aca="false">BINOMDIST(1,12,C21,FALSE())</f>
        <v>0.376052938443971</v>
      </c>
      <c r="L21" s="20" t="n">
        <f aca="false">BINOMDIST(2,12,C21,FALSE())</f>
        <v>0.150874771684729</v>
      </c>
      <c r="M21" s="20" t="n">
        <f aca="false">BINOMDIST(3,12,C21,FALSE())</f>
        <v>0.0366859965612878</v>
      </c>
      <c r="N21" s="23" t="n">
        <v>1</v>
      </c>
      <c r="O21" s="22"/>
      <c r="P21" s="24"/>
      <c r="Q21" s="24"/>
      <c r="R21" s="22"/>
      <c r="S21" s="22"/>
      <c r="T21" s="22"/>
      <c r="U21" s="20"/>
      <c r="V21" s="20"/>
      <c r="W21" s="20"/>
    </row>
    <row r="22" customFormat="false" ht="12.75" hidden="false" customHeight="false" outlineLevel="0" collapsed="false">
      <c r="A22" s="16" t="s">
        <v>26</v>
      </c>
      <c r="B22" s="17" t="n">
        <v>109</v>
      </c>
      <c r="C22" s="18" t="n">
        <f aca="false">B22/1868</f>
        <v>0.0583511777301927</v>
      </c>
      <c r="D22" s="19" t="n">
        <f aca="false">BINOMDIST(0,11,C22,FALSE())</f>
        <v>0.516153222596204</v>
      </c>
      <c r="E22" s="20" t="n">
        <f aca="false">BINOMDIST(1,11,C22,FALSE())</f>
        <v>0.351829285897014</v>
      </c>
      <c r="F22" s="20" t="n">
        <f aca="false">BINOMDIST(2,11,C22,FALSE())</f>
        <v>0.109009073799814</v>
      </c>
      <c r="G22" s="20" t="n">
        <f aca="false">BINOMDIST(3,11,C22,FALSE())</f>
        <v>0.0202649045665373</v>
      </c>
      <c r="H22" s="21" t="n">
        <v>1</v>
      </c>
      <c r="J22" s="19" t="n">
        <f aca="false">BINOMDIST(0,12,C22,FALSE())</f>
        <v>0.486035074168481</v>
      </c>
      <c r="K22" s="20" t="n">
        <f aca="false">BINOMDIST(1,12,C22,FALSE())</f>
        <v>0.361417781132674</v>
      </c>
      <c r="L22" s="20" t="n">
        <f aca="false">BINOMDIST(2,12,C22,FALSE())</f>
        <v>0.123177919152381</v>
      </c>
      <c r="M22" s="20" t="n">
        <f aca="false">BINOMDIST(3,12,C22,FALSE())</f>
        <v>0.0254432313579866</v>
      </c>
      <c r="N22" s="23" t="n">
        <v>1</v>
      </c>
      <c r="O22" s="22"/>
      <c r="P22" s="24"/>
      <c r="Q22" s="24"/>
      <c r="R22" s="22"/>
      <c r="S22" s="22"/>
      <c r="T22" s="22"/>
      <c r="U22" s="20"/>
      <c r="V22" s="20"/>
      <c r="W22" s="20"/>
    </row>
    <row r="23" customFormat="false" ht="12.75" hidden="false" customHeight="false" outlineLevel="0" collapsed="false">
      <c r="A23" s="16" t="s">
        <v>27</v>
      </c>
      <c r="B23" s="17" t="n">
        <v>151</v>
      </c>
      <c r="C23" s="18" t="n">
        <f aca="false">B23/1868</f>
        <v>0.0808351177730193</v>
      </c>
      <c r="D23" s="19" t="n">
        <f aca="false">BINOMDIST(0,11,C23,FALSE())</f>
        <v>0.39566501920753</v>
      </c>
      <c r="E23" s="20" t="n">
        <f aca="false">BINOMDIST(1,11,C23,FALSE())</f>
        <v>0.382760394236288</v>
      </c>
      <c r="F23" s="20" t="n">
        <f aca="false">BINOMDIST(2,11,C23,FALSE())</f>
        <v>0.16830756997577</v>
      </c>
      <c r="G23" s="20" t="n">
        <f aca="false">BINOMDIST(3,11,C23,FALSE())</f>
        <v>0.0444049675008876</v>
      </c>
      <c r="H23" s="21" t="n">
        <v>1</v>
      </c>
      <c r="J23" s="19" t="n">
        <f aca="false">BINOMDIST(0,12,C23,FALSE())</f>
        <v>0.363681390781225</v>
      </c>
      <c r="K23" s="20" t="n">
        <f aca="false">BINOMDIST(1,12,C23,FALSE())</f>
        <v>0.383803541115655</v>
      </c>
      <c r="L23" s="20" t="n">
        <f aca="false">BINOMDIST(2,12,C23,FALSE())</f>
        <v>0.185642889281626</v>
      </c>
      <c r="M23" s="20" t="n">
        <f aca="false">BINOMDIST(3,12,C23,FALSE())</f>
        <v>0.0544206489643283</v>
      </c>
      <c r="N23" s="23" t="n">
        <v>1</v>
      </c>
      <c r="O23" s="22"/>
      <c r="P23" s="24"/>
      <c r="Q23" s="24"/>
      <c r="R23" s="22"/>
      <c r="S23" s="22"/>
      <c r="T23" s="22"/>
      <c r="U23" s="20"/>
      <c r="V23" s="20"/>
      <c r="W23" s="20"/>
    </row>
    <row r="24" customFormat="false" ht="12.75" hidden="false" customHeight="false" outlineLevel="0" collapsed="false">
      <c r="A24" s="16" t="s">
        <v>28</v>
      </c>
      <c r="B24" s="17" t="n">
        <v>63</v>
      </c>
      <c r="C24" s="18" t="n">
        <f aca="false">B24/1868</f>
        <v>0.0337259100642398</v>
      </c>
      <c r="D24" s="19" t="n">
        <f aca="false">BINOMDIST(0,11,C24,FALSE())</f>
        <v>0.685651890542884</v>
      </c>
      <c r="E24" s="20" t="n">
        <f aca="false">BINOMDIST(1,11,C24,FALSE())</f>
        <v>0.263244742463279</v>
      </c>
      <c r="F24" s="20" t="n">
        <f aca="false">BINOMDIST(2,11,C24,FALSE())</f>
        <v>0.0459402182138132</v>
      </c>
      <c r="G24" s="20" t="n">
        <f aca="false">BINOMDIST(3,11,C24,FALSE())</f>
        <v>0.0048103607991195</v>
      </c>
      <c r="H24" s="21" t="n">
        <v>1</v>
      </c>
      <c r="J24" s="19" t="n">
        <f aca="false">BINOMDIST(0,12,C24,FALSE())</f>
        <v>0.662527656547059</v>
      </c>
      <c r="K24" s="20" t="n">
        <f aca="false">BINOMDIST(1,12,C24,FALSE())</f>
        <v>0.277490807949904</v>
      </c>
      <c r="L24" s="20" t="n">
        <f aca="false">BINOMDIST(2,12,C24,FALSE())</f>
        <v>0.0532690110552031</v>
      </c>
      <c r="M24" s="20" t="n">
        <f aca="false">BINOMDIST(3,12,C24,FALSE())</f>
        <v>0.00619750267124247</v>
      </c>
      <c r="N24" s="23" t="n">
        <v>1</v>
      </c>
      <c r="O24" s="22"/>
      <c r="P24" s="24"/>
      <c r="Q24" s="24"/>
      <c r="R24" s="22"/>
      <c r="S24" s="22"/>
      <c r="T24" s="22"/>
      <c r="U24" s="20"/>
      <c r="V24" s="20"/>
      <c r="W24" s="20"/>
    </row>
    <row r="25" customFormat="false" ht="12.75" hidden="false" customHeight="false" outlineLevel="0" collapsed="false">
      <c r="A25" s="16" t="s">
        <v>29</v>
      </c>
      <c r="B25" s="17" t="n">
        <v>24</v>
      </c>
      <c r="C25" s="18" t="n">
        <f aca="false">B25/1868</f>
        <v>0.012847965738758</v>
      </c>
      <c r="D25" s="19" t="n">
        <f aca="false">BINOMDIST(0,11,C25,FALSE())</f>
        <v>0.867410136657082</v>
      </c>
      <c r="E25" s="20" t="n">
        <f aca="false">BINOMDIST(1,11,C25,FALSE())</f>
        <v>0.124184531495374</v>
      </c>
      <c r="F25" s="20" t="n">
        <f aca="false">BINOMDIST(2,11,C25,FALSE())</f>
        <v>0.00808142287388551</v>
      </c>
      <c r="G25" s="20" t="n">
        <f aca="false">BINOMDIST(3,11,C25,FALSE())</f>
        <v>0.000315543626312233</v>
      </c>
      <c r="H25" s="21" t="n">
        <v>1</v>
      </c>
      <c r="J25" s="19" t="n">
        <f aca="false">BINOMDIST(0,12,C25,FALSE())</f>
        <v>0.856265680939861</v>
      </c>
      <c r="K25" s="20" t="n">
        <f aca="false">BINOMDIST(1,12,C25,FALSE())</f>
        <v>0.133733468606659</v>
      </c>
      <c r="L25" s="20" t="n">
        <f aca="false">BINOMDIST(2,12,C25,FALSE())</f>
        <v>0.0095731116356177</v>
      </c>
      <c r="M25" s="20" t="n">
        <f aca="false">BINOMDIST(3,12,C25,FALSE())</f>
        <v>0.000415319376816386</v>
      </c>
      <c r="N25" s="23" t="n">
        <v>1</v>
      </c>
      <c r="O25" s="22"/>
      <c r="P25" s="24"/>
      <c r="Q25" s="24"/>
      <c r="R25" s="22"/>
      <c r="S25" s="22"/>
      <c r="T25" s="22"/>
      <c r="U25" s="20"/>
      <c r="V25" s="20"/>
      <c r="W25" s="20"/>
    </row>
    <row r="26" customFormat="false" ht="12.75" hidden="false" customHeight="false" outlineLevel="0" collapsed="false">
      <c r="A26" s="16" t="s">
        <v>30</v>
      </c>
      <c r="B26" s="17" t="n">
        <v>33</v>
      </c>
      <c r="C26" s="18" t="n">
        <f aca="false">B26/1868</f>
        <v>0.0176659528907923</v>
      </c>
      <c r="D26" s="19" t="n">
        <f aca="false">BINOMDIST(0,11,C26,FALSE())</f>
        <v>0.821960908767022</v>
      </c>
      <c r="E26" s="20" t="n">
        <f aca="false">BINOMDIST(1,11,C26,FALSE())</f>
        <v>0.162600441352822</v>
      </c>
      <c r="F26" s="20" t="n">
        <f aca="false">BINOMDIST(2,11,C26,FALSE())</f>
        <v>0.0146207481325426</v>
      </c>
      <c r="G26" s="20" t="n">
        <f aca="false">BINOMDIST(3,11,C26,FALSE())</f>
        <v>0.000788803305243443</v>
      </c>
      <c r="H26" s="21" t="n">
        <v>1</v>
      </c>
      <c r="J26" s="19" t="n">
        <f aca="false">BINOMDIST(0,12,C26,FALSE())</f>
        <v>0.807440186074671</v>
      </c>
      <c r="K26" s="20" t="n">
        <f aca="false">BINOMDIST(1,12,C26,FALSE())</f>
        <v>0.174248672308212</v>
      </c>
      <c r="L26" s="20" t="n">
        <f aca="false">BINOMDIST(2,12,C26,FALSE())</f>
        <v>0.017234950421766</v>
      </c>
      <c r="M26" s="20" t="n">
        <f aca="false">BINOMDIST(3,12,C26,FALSE())</f>
        <v>0.00103315779095055</v>
      </c>
      <c r="N26" s="23" t="n">
        <v>1</v>
      </c>
      <c r="O26" s="22"/>
      <c r="P26" s="24"/>
      <c r="Q26" s="24"/>
      <c r="R26" s="22"/>
      <c r="S26" s="22"/>
      <c r="T26" s="22"/>
      <c r="U26" s="20"/>
      <c r="V26" s="20"/>
      <c r="W26" s="20"/>
    </row>
    <row r="27" customFormat="false" ht="12.75" hidden="false" customHeight="false" outlineLevel="0" collapsed="false">
      <c r="A27" s="16" t="s">
        <v>31</v>
      </c>
      <c r="B27" s="17" t="n">
        <v>6</v>
      </c>
      <c r="C27" s="18" t="n">
        <f aca="false">B27/1868</f>
        <v>0.00321199143468951</v>
      </c>
      <c r="D27" s="19" t="n">
        <f aca="false">BINOMDIST(0,11,C27,FALSE())</f>
        <v>0.965230090349048</v>
      </c>
      <c r="E27" s="20" t="n">
        <f aca="false">BINOMDIST(1,11,C27,FALSE())</f>
        <v>0.0342133114731671</v>
      </c>
      <c r="F27" s="20" t="n">
        <f aca="false">BINOMDIST(2,11,C27,FALSE())</f>
        <v>0.000551234878729868</v>
      </c>
      <c r="G27" s="20" t="n">
        <f aca="false">BINOMDIST(3,11,C27,FALSE())</f>
        <v>5.32880119072912E-006</v>
      </c>
      <c r="H27" s="21" t="n">
        <v>1</v>
      </c>
      <c r="J27" s="19" t="n">
        <f aca="false">BINOMDIST(0,12,C27,FALSE())</f>
        <v>0.962129779566343</v>
      </c>
      <c r="K27" s="20" t="n">
        <f aca="false">BINOMDIST(1,12,C27,FALSE())</f>
        <v>0.0372037293924687</v>
      </c>
      <c r="L27" s="20" t="n">
        <f aca="false">BINOMDIST(2,12,C27,FALSE())</f>
        <v>0.000659357180425062</v>
      </c>
      <c r="M27" s="20" t="n">
        <f aca="false">BINOMDIST(3,12,C27,FALSE())</f>
        <v>7.08224683592978E-006</v>
      </c>
      <c r="N27" s="23" t="n">
        <v>1</v>
      </c>
      <c r="O27" s="22"/>
      <c r="P27" s="24"/>
      <c r="Q27" s="24"/>
      <c r="R27" s="22"/>
      <c r="S27" s="22"/>
      <c r="T27" s="22"/>
      <c r="U27" s="20"/>
      <c r="V27" s="20"/>
      <c r="W27" s="20"/>
    </row>
    <row r="28" customFormat="false" ht="12.75" hidden="false" customHeight="false" outlineLevel="0" collapsed="false">
      <c r="A28" s="16" t="s">
        <v>32</v>
      </c>
      <c r="B28" s="17" t="n">
        <v>65</v>
      </c>
      <c r="C28" s="18" t="n">
        <f aca="false">B28/1868</f>
        <v>0.034796573875803</v>
      </c>
      <c r="D28" s="19" t="n">
        <f aca="false">BINOMDIST(0,11,C28,FALSE())</f>
        <v>0.677341060065328</v>
      </c>
      <c r="E28" s="20" t="n">
        <f aca="false">BINOMDIST(1,11,C28,FALSE())</f>
        <v>0.268607242344265</v>
      </c>
      <c r="F28" s="20" t="n">
        <f aca="false">BINOMDIST(2,11,C28,FALSE())</f>
        <v>0.0484178334785835</v>
      </c>
      <c r="G28" s="20" t="n">
        <f aca="false">BINOMDIST(3,11,C28,FALSE())</f>
        <v>0.00523653773062883</v>
      </c>
      <c r="H28" s="21" t="n">
        <v>1</v>
      </c>
      <c r="J28" s="19" t="n">
        <f aca="false">BINOMDIST(0,12,C28,FALSE())</f>
        <v>0.65377191182965</v>
      </c>
      <c r="K28" s="20" t="n">
        <f aca="false">BINOMDIST(1,12,C28,FALSE())</f>
        <v>0.282829778828135</v>
      </c>
      <c r="L28" s="20" t="n">
        <f aca="false">BINOMDIST(2,12,C28,FALSE())</f>
        <v>0.0560796705108476</v>
      </c>
      <c r="M28" s="20" t="n">
        <f aca="false">BINOMDIST(3,12,C28,FALSE())</f>
        <v>0.00673909887817544</v>
      </c>
      <c r="N28" s="23" t="n">
        <v>1</v>
      </c>
      <c r="O28" s="22"/>
      <c r="P28" s="24"/>
      <c r="Q28" s="24"/>
      <c r="R28" s="22"/>
      <c r="S28" s="22"/>
      <c r="T28" s="22"/>
      <c r="U28" s="20"/>
      <c r="V28" s="20"/>
      <c r="W28" s="20"/>
    </row>
    <row r="29" customFormat="false" ht="12.75" hidden="false" customHeight="false" outlineLevel="0" collapsed="false">
      <c r="A29" s="25" t="s">
        <v>33</v>
      </c>
      <c r="B29" s="17" t="n">
        <v>1</v>
      </c>
      <c r="C29" s="18" t="n">
        <f aca="false">B29/1868</f>
        <v>0.000535331905781585</v>
      </c>
      <c r="D29" s="26" t="n">
        <f aca="false">BINOMDIST(0,11,C29,FALSE())</f>
        <v>0.994127085663633</v>
      </c>
      <c r="E29" s="27" t="n">
        <f aca="false">BINOMDIST(1,11,C29,FALSE())</f>
        <v>0.00585720296855916</v>
      </c>
      <c r="F29" s="27" t="n">
        <f aca="false">BINOMDIST(2,11,C29,FALSE())</f>
        <v>1.56861354273143E-005</v>
      </c>
      <c r="G29" s="27" t="n">
        <f aca="false">BINOMDIST(3,11,C29,FALSE())</f>
        <v>2.5205359551121E-008</v>
      </c>
      <c r="H29" s="28" t="n">
        <v>1</v>
      </c>
      <c r="J29" s="26" t="n">
        <f aca="false">BINOMDIST(0,12,C29,FALSE())</f>
        <v>0.993594897716275</v>
      </c>
      <c r="K29" s="27" t="n">
        <f aca="false">BINOMDIST(1,12,C29,FALSE())</f>
        <v>0.00638625536828886</v>
      </c>
      <c r="L29" s="27" t="n">
        <f aca="false">BINOMDIST(2,12,C29,FALSE())</f>
        <v>1.881328576625E-005</v>
      </c>
      <c r="M29" s="27" t="n">
        <f aca="false">BINOMDIST(3,12,C29,FALSE())</f>
        <v>3.35891550906088E-008</v>
      </c>
      <c r="N29" s="29" t="n">
        <v>1</v>
      </c>
      <c r="O29" s="22"/>
      <c r="P29" s="24"/>
      <c r="Q29" s="24"/>
      <c r="R29" s="22"/>
      <c r="S29" s="22"/>
      <c r="T29" s="22"/>
      <c r="U29" s="20"/>
      <c r="V29" s="20"/>
      <c r="W29" s="20"/>
    </row>
    <row r="30" customFormat="false" ht="12.75" hidden="false" customHeight="false" outlineLevel="0" collapsed="false">
      <c r="N30" s="7"/>
      <c r="O30" s="7"/>
      <c r="P30" s="7"/>
      <c r="Q30" s="7"/>
      <c r="R30" s="7"/>
      <c r="S30" s="7"/>
      <c r="T30" s="7"/>
      <c r="U30" s="7"/>
      <c r="V30" s="7"/>
      <c r="W30" s="7"/>
    </row>
    <row r="31" customFormat="false" ht="12.75" hidden="false" customHeight="false" outlineLevel="0" collapsed="false">
      <c r="N31" s="7"/>
      <c r="O31" s="7"/>
      <c r="P31" s="7"/>
      <c r="Q31" s="7"/>
      <c r="R31" s="7"/>
      <c r="S31" s="7"/>
      <c r="T31" s="7"/>
      <c r="U31" s="7"/>
      <c r="V31" s="7"/>
      <c r="W31" s="7"/>
    </row>
    <row r="32" customFormat="false" ht="12.75" hidden="false" customHeight="false" outlineLevel="0" collapsed="false">
      <c r="A32" s="30" t="s">
        <v>34</v>
      </c>
      <c r="B32" s="31" t="n">
        <v>1</v>
      </c>
      <c r="C32" s="31" t="n">
        <v>2</v>
      </c>
      <c r="D32" s="31" t="n">
        <v>3</v>
      </c>
      <c r="E32" s="31" t="n">
        <v>4</v>
      </c>
      <c r="F32" s="31" t="n">
        <v>5</v>
      </c>
      <c r="G32" s="31" t="n">
        <v>6</v>
      </c>
      <c r="H32" s="31" t="n">
        <v>7</v>
      </c>
      <c r="I32" s="31" t="n">
        <v>8</v>
      </c>
      <c r="J32" s="31" t="n">
        <v>9</v>
      </c>
      <c r="K32" s="31" t="n">
        <v>10</v>
      </c>
      <c r="L32" s="31" t="n">
        <v>11</v>
      </c>
      <c r="M32" s="31" t="n">
        <v>12</v>
      </c>
      <c r="N32" s="31" t="n">
        <v>13</v>
      </c>
      <c r="O32" s="31" t="n">
        <v>14</v>
      </c>
      <c r="P32" s="31" t="n">
        <v>15</v>
      </c>
      <c r="Q32" s="32" t="n">
        <v>16</v>
      </c>
    </row>
    <row r="33" customFormat="false" ht="12.75" hidden="false" customHeight="false" outlineLevel="0" collapsed="false">
      <c r="A33" s="25" t="s">
        <v>35</v>
      </c>
      <c r="B33" s="0" t="n">
        <v>1</v>
      </c>
      <c r="C33" s="0" t="n">
        <v>0</v>
      </c>
      <c r="D33" s="0" t="n">
        <v>1</v>
      </c>
      <c r="E33" s="0" t="n">
        <v>1</v>
      </c>
      <c r="F33" s="0" t="n">
        <v>0</v>
      </c>
      <c r="G33" s="0" t="n">
        <v>0</v>
      </c>
      <c r="H33" s="0" t="n">
        <v>0</v>
      </c>
      <c r="I33" s="0" t="n">
        <v>2</v>
      </c>
      <c r="J33" s="0" t="n">
        <v>1</v>
      </c>
      <c r="K33" s="0" t="n">
        <v>0</v>
      </c>
      <c r="L33" s="0" t="n">
        <v>0</v>
      </c>
      <c r="M33" s="0" t="n">
        <v>1</v>
      </c>
      <c r="N33" s="0" t="n">
        <v>0</v>
      </c>
      <c r="O33" s="0" t="n">
        <v>1</v>
      </c>
      <c r="P33" s="0" t="n">
        <v>1</v>
      </c>
      <c r="Q33" s="0" t="n">
        <v>99</v>
      </c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30"/>
      <c r="B36" s="31" t="n">
        <v>1</v>
      </c>
      <c r="C36" s="31" t="n">
        <v>2</v>
      </c>
      <c r="D36" s="31" t="n">
        <v>3</v>
      </c>
      <c r="E36" s="31" t="n">
        <v>4</v>
      </c>
      <c r="F36" s="31" t="n">
        <v>5</v>
      </c>
      <c r="G36" s="31" t="n">
        <v>6</v>
      </c>
      <c r="H36" s="31" t="n">
        <v>7</v>
      </c>
      <c r="I36" s="31" t="n">
        <v>8</v>
      </c>
      <c r="J36" s="31" t="n">
        <v>9</v>
      </c>
      <c r="K36" s="31" t="n">
        <v>10</v>
      </c>
      <c r="L36" s="31" t="n">
        <v>11</v>
      </c>
      <c r="M36" s="31" t="n">
        <v>12</v>
      </c>
      <c r="N36" s="31" t="n">
        <v>13</v>
      </c>
      <c r="O36" s="31" t="n">
        <v>14</v>
      </c>
      <c r="P36" s="31" t="n">
        <v>15</v>
      </c>
      <c r="Q36" s="32" t="n">
        <v>16</v>
      </c>
      <c r="S36" s="33" t="s">
        <v>36</v>
      </c>
      <c r="T36" s="31" t="s">
        <v>37</v>
      </c>
      <c r="U36" s="31" t="s">
        <v>38</v>
      </c>
      <c r="V36" s="32" t="s">
        <v>39</v>
      </c>
    </row>
    <row r="37" customFormat="false" ht="12.75" hidden="false" customHeight="false" outlineLevel="0" collapsed="false">
      <c r="A37" s="16" t="s">
        <v>26</v>
      </c>
      <c r="B37" s="0" t="n">
        <v>1</v>
      </c>
      <c r="C37" s="0" t="n">
        <v>1</v>
      </c>
      <c r="D37" s="0" t="n">
        <v>1</v>
      </c>
      <c r="E37" s="0" t="n">
        <v>1</v>
      </c>
      <c r="F37" s="0" t="n">
        <v>1</v>
      </c>
      <c r="G37" s="0" t="n">
        <v>1</v>
      </c>
      <c r="H37" s="0" t="n">
        <v>1</v>
      </c>
      <c r="I37" s="0" t="n">
        <v>1</v>
      </c>
      <c r="J37" s="0" t="n">
        <f aca="false">LOOKUP($J$33,$D$3:$H$3,D4:H4)</f>
        <v>0.373523761077906</v>
      </c>
      <c r="K37" s="0" t="n">
        <f aca="false">LOOKUP($K$33,$D$3:$H$3,D5:H5)</f>
        <v>0.87259854523466</v>
      </c>
      <c r="L37" s="0" t="n">
        <f aca="false">LOOKUP($L$33,$D$3:$H$3,D6:H6)</f>
        <v>0.67322008174776</v>
      </c>
      <c r="M37" s="0" t="n">
        <f aca="false">LOOKUP($M$33,$D$3:$H$3,D7:H7)</f>
        <v>0.273816128225924</v>
      </c>
      <c r="N37" s="0" t="n">
        <f aca="false">LOOKUP($N$33,$D$3:$H$3,D8:H8)</f>
        <v>0.265777410730527</v>
      </c>
      <c r="O37" s="0" t="n">
        <f aca="false">LOOKUP($O$33,$D$3:$H$3,D9:H9)</f>
        <v>0.224468749692737</v>
      </c>
      <c r="P37" s="0" t="n">
        <f aca="false">LOOKUP($P$33,$D$3:$H$3,D10:H10)</f>
        <v>0.154418863296879</v>
      </c>
      <c r="Q37" s="0" t="n">
        <f aca="false">LOOKUP($Q$33,$D$3:$H$3,D11:H11)</f>
        <v>1</v>
      </c>
      <c r="S37" s="34" t="n">
        <f aca="false">PRODUCT(B37:Q37)*1000000</f>
        <v>553.506991369247</v>
      </c>
      <c r="T37" s="35" t="n">
        <f aca="false">IF(AND(T38,$I$33=99),1,0)</f>
        <v>0</v>
      </c>
      <c r="U37" s="36" t="n">
        <f aca="false">IF(T37,S37,0)</f>
        <v>0</v>
      </c>
      <c r="V37" s="17" t="s">
        <v>26</v>
      </c>
    </row>
    <row r="38" customFormat="false" ht="12.75" hidden="false" customHeight="false" outlineLevel="0" collapsed="false">
      <c r="A38" s="16" t="s">
        <v>27</v>
      </c>
      <c r="B38" s="0" t="n">
        <v>1</v>
      </c>
      <c r="C38" s="0" t="n">
        <v>1</v>
      </c>
      <c r="D38" s="0" t="n">
        <v>1</v>
      </c>
      <c r="E38" s="0" t="n">
        <v>1</v>
      </c>
      <c r="F38" s="0" t="n">
        <v>1</v>
      </c>
      <c r="G38" s="0" t="n">
        <v>1</v>
      </c>
      <c r="H38" s="0" t="n">
        <v>1</v>
      </c>
      <c r="I38" s="0" t="n">
        <f aca="false">LOOKUP($I$33,$D$3:$H$3,D4:H4)</f>
        <v>0.142007881515794</v>
      </c>
      <c r="J38" s="0" t="n">
        <f aca="false">LOOKUP($J$33,$D$3:$H$3,D5:H5)</f>
        <v>0.119657144685295</v>
      </c>
      <c r="K38" s="0" t="n">
        <f aca="false">LOOKUP($K$33,$D$3:$H$3,D6:H6)</f>
        <v>0.67322008174776</v>
      </c>
      <c r="L38" s="0" t="n">
        <f aca="false">LOOKUP($L$33,$D$3:$H$3,D7:H7)</f>
        <v>0.669121909002564</v>
      </c>
      <c r="M38" s="0" t="n">
        <f aca="false">LOOKUP($M$33,$D$3:$H$3,D8:H8)</f>
        <v>0.374271088057723</v>
      </c>
      <c r="N38" s="0" t="n">
        <f aca="false">LOOKUP($N$33,$D$3:$H$3,D9:H9)</f>
        <v>0.741971248984355</v>
      </c>
      <c r="O38" s="0" t="n">
        <f aca="false">LOOKUP($O$33,$D$3:$H$3,D10:H10)</f>
        <v>0.154418863296879</v>
      </c>
      <c r="P38" s="0" t="n">
        <f aca="false">LOOKUP($P$33,$D$3:$H$3,D11:H11)</f>
        <v>0.278873866780838</v>
      </c>
      <c r="Q38" s="0" t="n">
        <f aca="false">LOOKUP($Q$33,$D$3:$H$3,D12:H12)</f>
        <v>1</v>
      </c>
      <c r="S38" s="34" t="n">
        <f aca="false">PRODUCT(B38:Q38)*1000000</f>
        <v>91.5366306891394</v>
      </c>
      <c r="T38" s="35" t="n">
        <f aca="false">IF(AND(T39,$H$33=99),1,0)</f>
        <v>0</v>
      </c>
      <c r="U38" s="36" t="n">
        <f aca="false">IF(T38,S38,0)</f>
        <v>0</v>
      </c>
      <c r="V38" s="17" t="s">
        <v>27</v>
      </c>
    </row>
    <row r="39" customFormat="false" ht="12.75" hidden="false" customHeight="false" outlineLevel="0" collapsed="false">
      <c r="A39" s="16" t="s">
        <v>28</v>
      </c>
      <c r="B39" s="0" t="n">
        <v>1</v>
      </c>
      <c r="C39" s="0" t="n">
        <v>1</v>
      </c>
      <c r="D39" s="0" t="n">
        <v>1</v>
      </c>
      <c r="E39" s="0" t="n">
        <v>1</v>
      </c>
      <c r="F39" s="0" t="n">
        <v>1</v>
      </c>
      <c r="G39" s="0" t="n">
        <v>1</v>
      </c>
      <c r="H39" s="0" t="n">
        <f aca="false">LOOKUP($H$33,$D$3:$H$3,D4:H4)</f>
        <v>0.446582127569728</v>
      </c>
      <c r="I39" s="0" t="n">
        <f aca="false">LOOKUP($I$33,$D$3:$H$3,D5:H5)</f>
        <v>0.00745830441127854</v>
      </c>
      <c r="J39" s="0" t="n">
        <f aca="false">LOOKUP($J$33,$D$3:$H$3,D6:H6)</f>
        <v>0.271230732158087</v>
      </c>
      <c r="K39" s="0" t="n">
        <f aca="false">LOOKUP($K$33,$D$3:$H$3,D7:H7)</f>
        <v>0.669121909002564</v>
      </c>
      <c r="L39" s="0" t="n">
        <f aca="false">LOOKUP($L$33,$D$3:$H$3,D8:H8)</f>
        <v>0.265777410730527</v>
      </c>
      <c r="M39" s="0" t="n">
        <f aca="false">LOOKUP($M$33,$D$3:$H$3,D9:H9)</f>
        <v>0.224468749692737</v>
      </c>
      <c r="N39" s="0" t="n">
        <f aca="false">LOOKUP($N$33,$D$3:$H$3,D10:H10)</f>
        <v>0.831869360341252</v>
      </c>
      <c r="O39" s="0" t="n">
        <f aca="false">LOOKUP($O$33,$D$3:$H$3,D11:H11)</f>
        <v>0.278873866780838</v>
      </c>
      <c r="P39" s="0" t="n">
        <f aca="false">LOOKUP($P$33,$D$3:$H$3,D12:H12)</f>
        <v>0.381005654677175</v>
      </c>
      <c r="Q39" s="0" t="n">
        <f aca="false">LOOKUP($Q$33,$D$3:$H$3,D13:H13)</f>
        <v>1</v>
      </c>
      <c r="S39" s="34" t="n">
        <f aca="false">PRODUCT(B39:Q39)*1000000</f>
        <v>3.18752729234407</v>
      </c>
      <c r="T39" s="35" t="n">
        <f aca="false">IF(AND(T40,$G$33=99),1,0)</f>
        <v>0</v>
      </c>
      <c r="U39" s="36" t="n">
        <f aca="false">IF(T39,S39,0)</f>
        <v>0</v>
      </c>
      <c r="V39" s="17" t="s">
        <v>28</v>
      </c>
    </row>
    <row r="40" customFormat="false" ht="12.75" hidden="false" customHeight="false" outlineLevel="0" collapsed="false">
      <c r="A40" s="16" t="s">
        <v>29</v>
      </c>
      <c r="B40" s="0" t="n">
        <v>1</v>
      </c>
      <c r="C40" s="0" t="n">
        <v>1</v>
      </c>
      <c r="D40" s="0" t="n">
        <v>1</v>
      </c>
      <c r="E40" s="0" t="n">
        <v>1</v>
      </c>
      <c r="F40" s="0" t="n">
        <v>1</v>
      </c>
      <c r="G40" s="0" t="n">
        <f aca="false">LOOKUP($G$33,$D$3:$H$3,D4:H4)</f>
        <v>0.446582127569728</v>
      </c>
      <c r="H40" s="0" t="n">
        <f aca="false">LOOKUP($H$33,$D$3:$H$3,D5:H5)</f>
        <v>0.87259854523466</v>
      </c>
      <c r="I40" s="0" t="n">
        <f aca="false">LOOKUP($I$33,$D$3:$H$3,D6:H6)</f>
        <v>0.0496704448458207</v>
      </c>
      <c r="J40" s="0" t="n">
        <f aca="false">LOOKUP($J$33,$D$3:$H$3,D7:H7)</f>
        <v>0.273816128225924</v>
      </c>
      <c r="K40" s="0" t="n">
        <f aca="false">LOOKUP($K$33,$D$3:$H$3,D8:H8)</f>
        <v>0.265777410730527</v>
      </c>
      <c r="L40" s="0" t="n">
        <f aca="false">LOOKUP($L$33,$D$3:$H$3,D9:H9)</f>
        <v>0.741971248984355</v>
      </c>
      <c r="M40" s="0" t="n">
        <f aca="false">LOOKUP($M$33,$D$3:$H$3,D10:H10)</f>
        <v>0.154418863296879</v>
      </c>
      <c r="N40" s="0" t="n">
        <f aca="false">LOOKUP($N$33,$D$3:$H$3,D11:H11)</f>
        <v>0.66099352613798</v>
      </c>
      <c r="O40" s="0" t="n">
        <f aca="false">LOOKUP($O$33,$D$3:$H$3,D12:H12)</f>
        <v>0.381005654677175</v>
      </c>
      <c r="P40" s="0" t="n">
        <f aca="false">LOOKUP($P$33,$D$3:$H$3,D13:H13)</f>
        <v>0.00585720296855916</v>
      </c>
      <c r="Q40" s="0" t="n">
        <f aca="false">LOOKUP($Q$33,$D$3:$H$3,D14:H14)</f>
        <v>1</v>
      </c>
      <c r="S40" s="34" t="n">
        <f aca="false">PRODUCT(B40:Q40)*1000000</f>
        <v>0.238065955105282</v>
      </c>
      <c r="T40" s="35" t="n">
        <f aca="false">IF(AND(T41,$F$33=99),1,0)</f>
        <v>0</v>
      </c>
      <c r="U40" s="36" t="n">
        <f aca="false">IF(T40,S40,0)</f>
        <v>0</v>
      </c>
      <c r="V40" s="17" t="s">
        <v>29</v>
      </c>
    </row>
    <row r="41" customFormat="false" ht="12.75" hidden="false" customHeight="false" outlineLevel="0" collapsed="false">
      <c r="A41" s="16" t="s">
        <v>30</v>
      </c>
      <c r="B41" s="0" t="n">
        <v>1</v>
      </c>
      <c r="C41" s="0" t="n">
        <v>1</v>
      </c>
      <c r="D41" s="0" t="n">
        <v>1</v>
      </c>
      <c r="E41" s="0" t="n">
        <v>1</v>
      </c>
      <c r="F41" s="0" t="n">
        <f aca="false">LOOKUP($F$33,$D$3:$H$3,D4:H4)</f>
        <v>0.446582127569728</v>
      </c>
      <c r="G41" s="0" t="n">
        <f aca="false">LOOKUP($G$33,$D$3:$H$3,D5:H5)</f>
        <v>0.87259854523466</v>
      </c>
      <c r="H41" s="0" t="n">
        <f aca="false">LOOKUP($H$33,$D$3:$H$3,D6:H6)</f>
        <v>0.67322008174776</v>
      </c>
      <c r="I41" s="0" t="n">
        <f aca="false">LOOKUP($I$33,$D$3:$H$3,D7:H7)</f>
        <v>0.0509319283485201</v>
      </c>
      <c r="J41" s="0" t="n">
        <f aca="false">LOOKUP($J$33,$D$3:$H$3,D8:H8)</f>
        <v>0.374271088057723</v>
      </c>
      <c r="K41" s="0" t="n">
        <f aca="false">LOOKUP($K$33,$D$3:$H$3,D9:H9)</f>
        <v>0.741971248984355</v>
      </c>
      <c r="L41" s="0" t="n">
        <f aca="false">LOOKUP($L$33,$D$3:$H$3,D10:H10)</f>
        <v>0.831869360341252</v>
      </c>
      <c r="M41" s="0" t="n">
        <f aca="false">LOOKUP($M$33,$D$3:$H$3,D11:H11)</f>
        <v>0.278873866780838</v>
      </c>
      <c r="N41" s="0" t="n">
        <f aca="false">LOOKUP($N$33,$D$3:$H$3,D12:H12)</f>
        <v>0.408525365724841</v>
      </c>
      <c r="O41" s="0" t="n">
        <f aca="false">LOOKUP($O$33,$D$3:$H$3,D13:H13)</f>
        <v>0.00585720296855916</v>
      </c>
      <c r="P41" s="0" t="n">
        <f aca="false">LOOKUP($P$33,$D$3:$H$3,D14:H14)</f>
        <v>0.0451301236571473</v>
      </c>
      <c r="Q41" s="0" t="n">
        <f aca="false">LOOKUP($Q$33,$D$3:$H$3,D15:H15)</f>
        <v>1</v>
      </c>
      <c r="S41" s="34" t="n">
        <f aca="false">PRODUCT(B41:Q41)*1000000</f>
        <v>0.0929555089715062</v>
      </c>
      <c r="T41" s="35" t="n">
        <f aca="false">IF(AND(T42,$E$33=99),1,0)</f>
        <v>0</v>
      </c>
      <c r="U41" s="36" t="n">
        <f aca="false">IF(T41,S41,0)</f>
        <v>0</v>
      </c>
      <c r="V41" s="17" t="s">
        <v>30</v>
      </c>
    </row>
    <row r="42" customFormat="false" ht="12.75" hidden="false" customHeight="false" outlineLevel="0" collapsed="false">
      <c r="A42" s="16" t="s">
        <v>31</v>
      </c>
      <c r="B42" s="0" t="n">
        <v>1</v>
      </c>
      <c r="C42" s="0" t="n">
        <v>1</v>
      </c>
      <c r="D42" s="0" t="n">
        <v>1</v>
      </c>
      <c r="E42" s="0" t="n">
        <f aca="false">LOOKUP($E$33,$J$3:$N$3,J4:N4)</f>
        <v>0.378686343720797</v>
      </c>
      <c r="F42" s="0" t="n">
        <f aca="false">LOOKUP($F$33,$D$3:$H$3,D5:H5)</f>
        <v>0.87259854523466</v>
      </c>
      <c r="G42" s="0" t="n">
        <f aca="false">LOOKUP($G$33,$D$3:$H$3,D6:H6)</f>
        <v>0.67322008174776</v>
      </c>
      <c r="H42" s="0" t="n">
        <f aca="false">LOOKUP($H$33,$D$3:$H$3,D7:H7)</f>
        <v>0.669121909002564</v>
      </c>
      <c r="I42" s="0" t="n">
        <f aca="false">LOOKUP($I$33,$D$3:$H$3,D8:H8)</f>
        <v>0.239569657814726</v>
      </c>
      <c r="J42" s="0" t="n">
        <f aca="false">LOOKUP($J$33,$D$3:$H$3,D9:H9)</f>
        <v>0.224468749692737</v>
      </c>
      <c r="K42" s="0" t="n">
        <f aca="false">LOOKUP($K$33,$D$3:$H$3,D10:H10)</f>
        <v>0.831869360341252</v>
      </c>
      <c r="L42" s="0" t="n">
        <f aca="false">LOOKUP($L$33,$D$3:$H$3,D11:H11)</f>
        <v>0.66099352613798</v>
      </c>
      <c r="M42" s="0" t="n">
        <f aca="false">LOOKUP($M$33,$D$3:$H$3,D12:H12)</f>
        <v>0.381005654677175</v>
      </c>
      <c r="N42" s="0" t="n">
        <f aca="false">LOOKUP($N$33,$D$3:$H$3,D13:H13)</f>
        <v>0.994127085663633</v>
      </c>
      <c r="O42" s="0" t="n">
        <f aca="false">LOOKUP($O$33,$D$3:$H$3,D14:H14)</f>
        <v>0.0451301236571473</v>
      </c>
      <c r="P42" s="0" t="n">
        <f aca="false">LOOKUP($P$33,$D$3:$H$3,D15:H15)</f>
        <v>0.312230180978981</v>
      </c>
      <c r="Q42" s="0" t="n">
        <f aca="false">LOOKUP($Q$33,$D$3:$H$3,D16:H16)</f>
        <v>1</v>
      </c>
      <c r="S42" s="34" t="n">
        <f aca="false">PRODUCT(B42:Q42)*1000000</f>
        <v>23.491524823689</v>
      </c>
      <c r="T42" s="35" t="n">
        <f aca="false">IF(AND(T43,$D$33=99),1,0)</f>
        <v>0</v>
      </c>
      <c r="U42" s="36" t="n">
        <f aca="false">IF(T42,S42,0)</f>
        <v>0</v>
      </c>
      <c r="V42" s="17" t="s">
        <v>31</v>
      </c>
      <c r="W42" s="35"/>
      <c r="X42" s="35"/>
      <c r="Y42" s="35"/>
      <c r="Z42" s="35"/>
    </row>
    <row r="43" customFormat="false" ht="12.75" hidden="false" customHeight="false" outlineLevel="0" collapsed="false">
      <c r="A43" s="16" t="s">
        <v>32</v>
      </c>
      <c r="B43" s="0" t="n">
        <v>1</v>
      </c>
      <c r="C43" s="0" t="n">
        <v>1</v>
      </c>
      <c r="D43" s="0" t="n">
        <f aca="false">LOOKUP($D$33,$J$3:$N$3,J4:N4)</f>
        <v>0.378686343720797</v>
      </c>
      <c r="E43" s="0" t="n">
        <f aca="false">LOOKUP($E$33,$J$3:$N$3,J5:N5)</f>
        <v>0.128927836447948</v>
      </c>
      <c r="F43" s="0" t="n">
        <f aca="false">LOOKUP($F$33,$D$3:$H$3,D6:H6)</f>
        <v>0.67322008174776</v>
      </c>
      <c r="G43" s="0" t="n">
        <f aca="false">LOOKUP($G$33,$D$3:$H$3,D7:H7)</f>
        <v>0.669121909002564</v>
      </c>
      <c r="H43" s="0" t="n">
        <f aca="false">LOOKUP($H$33,$D$3:$H$3,D8:H8)</f>
        <v>0.265777410730527</v>
      </c>
      <c r="I43" s="0" t="n">
        <f aca="false">LOOKUP($I$33,$D$3:$H$3,D9:H9)</f>
        <v>0.030867539836735</v>
      </c>
      <c r="J43" s="0" t="n">
        <f aca="false">LOOKUP($J$33,$D$3:$H$3,D10:H10)</f>
        <v>0.154418863296879</v>
      </c>
      <c r="K43" s="0" t="n">
        <f aca="false">LOOKUP($K$33,$D$3:$H$3,D11:H11)</f>
        <v>0.66099352613798</v>
      </c>
      <c r="L43" s="0" t="n">
        <f aca="false">LOOKUP($L$33,$D$3:$H$3,D12:H12)</f>
        <v>0.408525365724841</v>
      </c>
      <c r="M43" s="0" t="n">
        <f aca="false">LOOKUP($M$33,$D$3:$H$3,D13:H13)</f>
        <v>0.00585720296855916</v>
      </c>
      <c r="N43" s="0" t="n">
        <f aca="false">LOOKUP($N$33,$D$3:$H$3,D14:H14)</f>
        <v>0.953886704571521</v>
      </c>
      <c r="O43" s="0" t="n">
        <f aca="false">LOOKUP($O$33,$D$3:$H$3,D15:H15)</f>
        <v>0.312230180978981</v>
      </c>
      <c r="P43" s="0" t="n">
        <f aca="false">LOOKUP($P$33,$D$3:$H$3,D16:H16)</f>
        <v>0.246210433690137</v>
      </c>
      <c r="Q43" s="0" t="n">
        <f aca="false">LOOKUP($Q$33,$D$3:$H$3,D17:H17)</f>
        <v>1</v>
      </c>
      <c r="S43" s="34" t="n">
        <f aca="false">PRODUCT(B43:Q43)*1000000</f>
        <v>0.00323142233427114</v>
      </c>
      <c r="T43" s="35" t="n">
        <f aca="false">IF(AND(T44,$C$33=99),1,0)</f>
        <v>0</v>
      </c>
      <c r="U43" s="36" t="n">
        <f aca="false">IF(T43,S43,0)</f>
        <v>0</v>
      </c>
      <c r="V43" s="17" t="s">
        <v>32</v>
      </c>
      <c r="W43" s="35"/>
      <c r="X43" s="35"/>
      <c r="Y43" s="35"/>
      <c r="Z43" s="35"/>
    </row>
    <row r="44" customFormat="false" ht="12.75" hidden="false" customHeight="false" outlineLevel="0" collapsed="false">
      <c r="A44" s="16" t="s">
        <v>33</v>
      </c>
      <c r="B44" s="0" t="n">
        <v>1</v>
      </c>
      <c r="C44" s="0" t="n">
        <f aca="false">LOOKUP($C$33,$J$3:$N$3,J4:N4)</f>
        <v>0.415024932259662</v>
      </c>
      <c r="D44" s="0" t="n">
        <f aca="false">LOOKUP($D$33,$J$3:$N$3,J5:N5)</f>
        <v>0.128927836447948</v>
      </c>
      <c r="E44" s="0" t="n">
        <f aca="false">LOOKUP($E$33,$J$3:$N$3,J6:N6)</f>
        <v>0.28543378198299</v>
      </c>
      <c r="F44" s="0" t="n">
        <f aca="false">LOOKUP($F$33,$D$3:$H$3,D7:H7)</f>
        <v>0.669121909002564</v>
      </c>
      <c r="G44" s="0" t="n">
        <f aca="false">LOOKUP($G$33,$D$3:$H$3,D8:H8)</f>
        <v>0.265777410730527</v>
      </c>
      <c r="H44" s="0" t="n">
        <f aca="false">LOOKUP($H$33,$D$3:$H$3,D9:H9)</f>
        <v>0.741971248984355</v>
      </c>
      <c r="I44" s="0" t="n">
        <f aca="false">LOOKUP($I$33,$D$3:$H$3,D10:H10)</f>
        <v>0.0130293542792685</v>
      </c>
      <c r="J44" s="0" t="n">
        <f aca="false">LOOKUP($J$33,$D$3:$H$3,D11:H11)</f>
        <v>0.278873866780838</v>
      </c>
      <c r="K44" s="0" t="n">
        <f aca="false">LOOKUP($K$33,$D$3:$H$3,D12:H12)</f>
        <v>0.408525365724841</v>
      </c>
      <c r="L44" s="0" t="n">
        <f aca="false">LOOKUP($L$33,$D$3:$H$3,D13:H13)</f>
        <v>0.994127085663633</v>
      </c>
      <c r="M44" s="0" t="n">
        <f aca="false">LOOKUP($M$33,$D$3:$H$3,D14:H14)</f>
        <v>0.0451301236571473</v>
      </c>
      <c r="N44" s="0" t="n">
        <f aca="false">LOOKUP($N$33,$D$3:$H$3,D15:H15)</f>
        <v>0.602834029076301</v>
      </c>
      <c r="O44" s="0" t="n">
        <f aca="false">LOOKUP($O$33,$D$3:$H$3,D16:H16)</f>
        <v>0.246210433690137</v>
      </c>
      <c r="P44" s="0" t="n">
        <f aca="false">LOOKUP($P$33,$D$3:$H$3,D17:H17)</f>
        <v>0.37606670029678</v>
      </c>
      <c r="Q44" s="0" t="n">
        <f aca="false">LOOKUP($Q$33,$D$3:$H$3,D18:H18)</f>
        <v>1</v>
      </c>
      <c r="S44" s="34" t="n">
        <f aca="false">PRODUCT(B44:Q44)*1000000</f>
        <v>0.0074914159044584</v>
      </c>
      <c r="T44" s="35" t="n">
        <f aca="false">IF($B$33=99,1,0)</f>
        <v>0</v>
      </c>
      <c r="U44" s="36" t="n">
        <f aca="false">IF(T44,S44,0)</f>
        <v>0</v>
      </c>
      <c r="V44" s="17" t="s">
        <v>33</v>
      </c>
      <c r="W44" s="35"/>
      <c r="X44" s="35"/>
      <c r="Y44" s="35"/>
      <c r="Z44" s="35"/>
    </row>
    <row r="45" customFormat="false" ht="12.75" hidden="false" customHeight="false" outlineLevel="0" collapsed="false">
      <c r="A45" s="16" t="s">
        <v>40</v>
      </c>
      <c r="B45" s="0" t="n">
        <f aca="false">LOOKUP($B$33,$J$3:$N$3,J4:N4)</f>
        <v>0.378686343720797</v>
      </c>
      <c r="C45" s="0" t="n">
        <f aca="false">LOOKUP($C$33,$J$3:$N$3,J5:N5)</f>
        <v>0.861854558863998</v>
      </c>
      <c r="D45" s="0" t="n">
        <f aca="false">LOOKUP($D$33,$J$3:$N$3,J6:N6)</f>
        <v>0.28543378198299</v>
      </c>
      <c r="E45" s="0" t="n">
        <f aca="false">LOOKUP($E$33,$J$3:$N$3,J7:N7)</f>
        <v>0.28799465462423</v>
      </c>
      <c r="F45" s="0" t="n">
        <f aca="false">LOOKUP($F$33,$D$3:$H$3,D8:H8)</f>
        <v>0.265777410730527</v>
      </c>
      <c r="G45" s="0" t="n">
        <f aca="false">LOOKUP($G$33,$D$3:$H$3,D9:H9)</f>
        <v>0.741971248984355</v>
      </c>
      <c r="H45" s="0" t="n">
        <f aca="false">LOOKUP($H$33,$D$3:$H$3,D10:H10)</f>
        <v>0.831869360341252</v>
      </c>
      <c r="I45" s="0" t="n">
        <f aca="false">LOOKUP($I$33,$D$3:$H$3,D11:H11)</f>
        <v>0.0534805358751468</v>
      </c>
      <c r="J45" s="0" t="n">
        <f aca="false">LOOKUP($J$33,$D$3:$H$3,D12:H12)</f>
        <v>0.381005654677175</v>
      </c>
      <c r="K45" s="0" t="n">
        <f aca="false">LOOKUP($K$33,$D$3:$H$3,D13:H13)</f>
        <v>0.994127085663633</v>
      </c>
      <c r="L45" s="0" t="n">
        <f aca="false">LOOKUP($L$33,$D$3:$H$3,D14:H14)</f>
        <v>0.953886704571521</v>
      </c>
      <c r="M45" s="0" t="n">
        <f aca="false">LOOKUP($M$33,$D$3:$H$3,D15:H15)</f>
        <v>0.312230180978981</v>
      </c>
      <c r="N45" s="0" t="n">
        <f aca="false">LOOKUP($N$33,$D$3:$H$3,D16:H16)</f>
        <v>0.711143692843441</v>
      </c>
      <c r="O45" s="0" t="n">
        <f aca="false">LOOKUP($O$33,$D$3:$H$3,D17:H17)</f>
        <v>0.37606670029678</v>
      </c>
      <c r="P45" s="0" t="n">
        <f aca="false">LOOKUP($P$33,$D$3:$H$3,D18:H18)</f>
        <v>0.385469679591158</v>
      </c>
      <c r="Q45" s="0" t="n">
        <f aca="false">LOOKUP($Q$33,$D$3:$H$3,D19:H19)</f>
        <v>1</v>
      </c>
      <c r="S45" s="34" t="n">
        <f aca="false">PRODUCT(B45:Q45)*1000000</f>
        <v>2.73726545756478</v>
      </c>
      <c r="T45" s="35" t="n">
        <v>1</v>
      </c>
      <c r="U45" s="36" t="n">
        <f aca="false">IF(T45,S45,0)</f>
        <v>2.73726545756478</v>
      </c>
      <c r="V45" s="17" t="s">
        <v>40</v>
      </c>
      <c r="W45" s="35"/>
      <c r="X45" s="35"/>
      <c r="Y45" s="35"/>
      <c r="Z45" s="35"/>
    </row>
    <row r="46" customFormat="false" ht="12.75" hidden="false" customHeight="false" outlineLevel="0" collapsed="false">
      <c r="A46" s="16" t="s">
        <v>41</v>
      </c>
      <c r="B46" s="0" t="n">
        <f aca="false">LOOKUP($B$33,$J$3:$N$3,J5:N5)</f>
        <v>0.128927836447948</v>
      </c>
      <c r="C46" s="0" t="n">
        <f aca="false">LOOKUP($C$33,$J$3:$N$3,J6:N6)</f>
        <v>0.649433933249177</v>
      </c>
      <c r="D46" s="0" t="n">
        <f aca="false">LOOKUP($D$33,$J$3:$N$3,J7:N7)</f>
        <v>0.28799465462423</v>
      </c>
      <c r="E46" s="0" t="n">
        <f aca="false">LOOKUP($E$33,$J$3:$N$3,J8:N8)</f>
        <v>0.361958101123374</v>
      </c>
      <c r="F46" s="0" t="n">
        <f aca="false">LOOKUP($F$33,$D$3:$H$3,D9:H9)</f>
        <v>0.741971248984355</v>
      </c>
      <c r="G46" s="0" t="n">
        <f aca="false">LOOKUP($G$33,$D$3:$H$3,D10:H10)</f>
        <v>0.831869360341252</v>
      </c>
      <c r="H46" s="0" t="n">
        <f aca="false">LOOKUP($H$33,$D$3:$H$3,D11:H11)</f>
        <v>0.66099352613798</v>
      </c>
      <c r="I46" s="0" t="n">
        <f aca="false">LOOKUP($I$33,$D$3:$H$3,D12:H12)</f>
        <v>0.161518076605306</v>
      </c>
      <c r="J46" s="0" t="n">
        <f aca="false">LOOKUP($J$33,$D$3:$H$3,D13:H13)</f>
        <v>0.00585720296855916</v>
      </c>
      <c r="K46" s="0" t="n">
        <f aca="false">LOOKUP($K$33,$D$3:$H$3,D14:H14)</f>
        <v>0.953886704571521</v>
      </c>
      <c r="L46" s="0" t="n">
        <f aca="false">LOOKUP($L$33,$D$3:$H$3,D15:H15)</f>
        <v>0.602834029076301</v>
      </c>
      <c r="M46" s="0" t="n">
        <f aca="false">LOOKUP($M$33,$D$3:$H$3,D16:H16)</f>
        <v>0.246210433690137</v>
      </c>
      <c r="N46" s="0" t="n">
        <f aca="false">LOOKUP($N$33,$D$3:$H$3,D17:H17)</f>
        <v>0.435392730557502</v>
      </c>
      <c r="O46" s="0" t="n">
        <f aca="false">LOOKUP($O$33,$D$3:$H$3,D18:H18)</f>
        <v>0.385469679591158</v>
      </c>
      <c r="P46" s="0" t="n">
        <f aca="false">LOOKUP($P$33,$D$3:$H$3,D19:H19)</f>
        <v>0.170584586974817</v>
      </c>
      <c r="Q46" s="0" t="n">
        <f aca="false">LOOKUP($Q$33,$D$3:$H$3,D20:H20)</f>
        <v>1</v>
      </c>
      <c r="S46" s="34" t="n">
        <f aca="false">PRODUCT(B46:Q46)*1000000</f>
        <v>0.0136548650563783</v>
      </c>
      <c r="T46" s="35" t="n">
        <v>1</v>
      </c>
      <c r="U46" s="36" t="n">
        <f aca="false">IF(T46,S46,0)</f>
        <v>0.0136548650563783</v>
      </c>
      <c r="V46" s="17" t="s">
        <v>41</v>
      </c>
      <c r="W46" s="35"/>
      <c r="X46" s="35"/>
      <c r="Y46" s="35"/>
      <c r="Z46" s="35"/>
    </row>
    <row r="47" customFormat="false" ht="12.75" hidden="false" customHeight="false" outlineLevel="0" collapsed="false">
      <c r="A47" s="16" t="s">
        <v>42</v>
      </c>
      <c r="B47" s="0" t="n">
        <f aca="false">LOOKUP($B$33,$J$3:$N$3,J6:N6)</f>
        <v>0.28543378198299</v>
      </c>
      <c r="C47" s="0" t="n">
        <f aca="false">LOOKUP($C$33,$J$3:$N$3,J7:N7)</f>
        <v>0.645122354450545</v>
      </c>
      <c r="D47" s="0" t="n">
        <f aca="false">LOOKUP($D$33,$J$3:$N$3,J8:N8)</f>
        <v>0.361958101123374</v>
      </c>
      <c r="E47" s="0" t="n">
        <f aca="false">LOOKUP($E$33,$J$3:$N$3,J9:N9)</f>
        <v>0.238320529652362</v>
      </c>
      <c r="F47" s="0" t="n">
        <f aca="false">LOOKUP($F$33,$D$3:$H$3,D10:H10)</f>
        <v>0.831869360341252</v>
      </c>
      <c r="G47" s="0" t="n">
        <f aca="false">LOOKUP($G$33,$D$3:$H$3,D11:H11)</f>
        <v>0.66099352613798</v>
      </c>
      <c r="H47" s="0" t="n">
        <f aca="false">LOOKUP($H$33,$D$3:$H$3,D12:H12)</f>
        <v>0.408525365724841</v>
      </c>
      <c r="I47" s="0" t="n">
        <f aca="false">LOOKUP($I$33,$D$3:$H$3,D13:H13)</f>
        <v>1.56861354273143E-005</v>
      </c>
      <c r="J47" s="0" t="n">
        <f aca="false">LOOKUP($J$33,$D$3:$H$3,D14:H14)</f>
        <v>0.0451301236571473</v>
      </c>
      <c r="K47" s="0" t="n">
        <f aca="false">LOOKUP($K$33,$D$3:$H$3,D15:H15)</f>
        <v>0.602834029076301</v>
      </c>
      <c r="L47" s="0" t="n">
        <f aca="false">LOOKUP($L$33,$D$3:$H$3,D16:H16)</f>
        <v>0.711143692843441</v>
      </c>
      <c r="M47" s="0" t="n">
        <f aca="false">LOOKUP($M$33,$D$3:$H$3,D17:H17)</f>
        <v>0.37606670029678</v>
      </c>
      <c r="N47" s="0" t="n">
        <f aca="false">LOOKUP($N$33,$D$3:$H$3,D18:H18)</f>
        <v>0.343337418238052</v>
      </c>
      <c r="O47" s="0" t="n">
        <f aca="false">LOOKUP($O$33,$D$3:$H$3,D19:H19)</f>
        <v>0.170584586974817</v>
      </c>
      <c r="P47" s="0" t="n">
        <f aca="false">LOOKUP($P$33,$D$3:$H$3,D20:H20)</f>
        <v>0.00585720296855916</v>
      </c>
      <c r="Q47" s="0" t="n">
        <f aca="false">LOOKUP($Q$33,$D$3:$H$3,D21:H21)</f>
        <v>1</v>
      </c>
      <c r="S47" s="34" t="n">
        <f aca="false">PRODUCT(B47:Q47)*1000000</f>
        <v>1.39698668319702E-007</v>
      </c>
      <c r="T47" s="35" t="n">
        <v>1</v>
      </c>
      <c r="U47" s="36" t="n">
        <f aca="false">IF(T47,S47,0)</f>
        <v>1.39698668319702E-007</v>
      </c>
      <c r="V47" s="17" t="s">
        <v>42</v>
      </c>
      <c r="W47" s="35"/>
      <c r="X47" s="35"/>
      <c r="Y47" s="35"/>
      <c r="Z47" s="35"/>
    </row>
    <row r="48" customFormat="false" ht="12.75" hidden="false" customHeight="false" outlineLevel="0" collapsed="false">
      <c r="A48" s="16" t="s">
        <v>43</v>
      </c>
      <c r="B48" s="0" t="n">
        <f aca="false">LOOKUP($B$33,$J$3:$N$3,J7:N7)</f>
        <v>0.28799465462423</v>
      </c>
      <c r="C48" s="0" t="n">
        <f aca="false">LOOKUP($C$33,$J$3:$N$3,J8:N8)</f>
        <v>0.235614235636913</v>
      </c>
      <c r="D48" s="0" t="n">
        <f aca="false">LOOKUP($D$33,$J$3:$N$3,J9:N9)</f>
        <v>0.238320529652362</v>
      </c>
      <c r="E48" s="0" t="n">
        <f aca="false">LOOKUP($E$33,$J$3:$N$3,J10:N10)</f>
        <v>0.165661350132198</v>
      </c>
      <c r="F48" s="0" t="n">
        <f aca="false">LOOKUP($F$33,$D$3:$H$3,D11:H11)</f>
        <v>0.66099352613798</v>
      </c>
      <c r="G48" s="0" t="n">
        <f aca="false">LOOKUP($G$33,$D$3:$H$3,D12:H12)</f>
        <v>0.408525365724841</v>
      </c>
      <c r="H48" s="0" t="n">
        <f aca="false">LOOKUP($H$33,$D$3:$H$3,D13:H13)</f>
        <v>0.994127085663633</v>
      </c>
      <c r="I48" s="0" t="n">
        <f aca="false">LOOKUP($I$33,$D$3:$H$3,D14:H14)</f>
        <v>0.000970540293702092</v>
      </c>
      <c r="J48" s="0" t="n">
        <f aca="false">LOOKUP($J$33,$D$3:$H$3,D15:H15)</f>
        <v>0.312230180978981</v>
      </c>
      <c r="K48" s="0" t="n">
        <f aca="false">LOOKUP($K$33,$D$3:$H$3,D16:H16)</f>
        <v>0.711143692843441</v>
      </c>
      <c r="L48" s="0" t="n">
        <f aca="false">LOOKUP($L$33,$D$3:$H$3,D17:H17)</f>
        <v>0.435392730557502</v>
      </c>
      <c r="M48" s="0" t="n">
        <f aca="false">LOOKUP($M$33,$D$3:$H$3,D18:H18)</f>
        <v>0.385469679591158</v>
      </c>
      <c r="N48" s="0" t="n">
        <f aca="false">LOOKUP($N$33,$D$3:$H$3,D19:H19)</f>
        <v>0.812159864739845</v>
      </c>
      <c r="O48" s="0" t="n">
        <f aca="false">LOOKUP($O$33,$D$3:$H$3,D20:H20)</f>
        <v>0.00585720296855916</v>
      </c>
      <c r="P48" s="0" t="n">
        <f aca="false">LOOKUP($P$33,$D$3:$H$3,D21:H21)</f>
        <v>0.369860988854429</v>
      </c>
      <c r="Q48" s="0" t="n">
        <f aca="false">LOOKUP($Q$33,$D$3:$H$3,D22:H22)</f>
        <v>1</v>
      </c>
      <c r="S48" s="34" t="n">
        <f aca="false">PRODUCT(B48:Q48)*1000000</f>
        <v>4.57629782103617E-005</v>
      </c>
      <c r="T48" s="35" t="n">
        <v>1</v>
      </c>
      <c r="U48" s="36" t="n">
        <f aca="false">IF(T48,S48,0)</f>
        <v>4.57629782103617E-005</v>
      </c>
      <c r="V48" s="17" t="s">
        <v>43</v>
      </c>
      <c r="W48" s="35"/>
      <c r="X48" s="35"/>
      <c r="Y48" s="35"/>
      <c r="Z48" s="35"/>
    </row>
    <row r="49" customFormat="false" ht="12.75" hidden="false" customHeight="false" outlineLevel="0" collapsed="false">
      <c r="A49" s="16" t="s">
        <v>44</v>
      </c>
      <c r="B49" s="0" t="n">
        <f aca="false">LOOKUP($B$33,$J$3:$N$3,J8:N8)</f>
        <v>0.361958101123374</v>
      </c>
      <c r="C49" s="0" t="n">
        <f aca="false">LOOKUP($C$33,$J$3:$N$3,J9:N9)</f>
        <v>0.722111204846658</v>
      </c>
      <c r="D49" s="0" t="n">
        <f aca="false">LOOKUP($D$33,$J$3:$N$3,J10:N10)</f>
        <v>0.165661350132198</v>
      </c>
      <c r="E49" s="0" t="n">
        <f aca="false">LOOKUP($E$33,$J$3:$N$3,J11:N11)</f>
        <v>0.292988565118976</v>
      </c>
      <c r="F49" s="0" t="n">
        <f aca="false">LOOKUP($F$33,$D$3:$H$3,D12:H12)</f>
        <v>0.408525365724841</v>
      </c>
      <c r="G49" s="0" t="n">
        <f aca="false">LOOKUP($G$33,$D$3:$H$3,D13:H13)</f>
        <v>0.994127085663633</v>
      </c>
      <c r="H49" s="0" t="n">
        <f aca="false">LOOKUP($H$33,$D$3:$H$3,D14:H14)</f>
        <v>0.953886704571521</v>
      </c>
      <c r="I49" s="0" t="n">
        <f aca="false">LOOKUP($I$33,$D$3:$H$3,D15:H15)</f>
        <v>0.0735071053874283</v>
      </c>
      <c r="J49" s="0" t="n">
        <f aca="false">LOOKUP($J$33,$D$3:$H$3,D16:H16)</f>
        <v>0.246210433690137</v>
      </c>
      <c r="K49" s="0" t="n">
        <f aca="false">LOOKUP($K$33,$D$3:$H$3,D17:H17)</f>
        <v>0.435392730557502</v>
      </c>
      <c r="L49" s="0" t="n">
        <f aca="false">LOOKUP($L$33,$D$3:$H$3,D18:H18)</f>
        <v>0.343337418238052</v>
      </c>
      <c r="M49" s="0" t="n">
        <f aca="false">LOOKUP($M$33,$D$3:$H$3,D19:H19)</f>
        <v>0.170584586974817</v>
      </c>
      <c r="N49" s="0" t="n">
        <f aca="false">LOOKUP($N$33,$D$3:$H$3,D20:H20)</f>
        <v>0.994127085663633</v>
      </c>
      <c r="O49" s="0" t="n">
        <f aca="false">LOOKUP($O$33,$D$3:$H$3,D21:H21)</f>
        <v>0.369860988854429</v>
      </c>
      <c r="P49" s="0" t="n">
        <f aca="false">LOOKUP($P$33,$D$3:$H$3,D22:H22)</f>
        <v>0.351829285897014</v>
      </c>
      <c r="Q49" s="0" t="n">
        <f aca="false">LOOKUP($Q$33,$D$3:$H$3,D23:H23)</f>
        <v>1</v>
      </c>
      <c r="S49" s="34" t="n">
        <f aca="false">PRODUCT(B49:Q49)*1000000</f>
        <v>0.293414975125055</v>
      </c>
      <c r="T49" s="35" t="n">
        <v>1</v>
      </c>
      <c r="U49" s="36" t="n">
        <f aca="false">IF(T49,S49,0)</f>
        <v>0.293414975125055</v>
      </c>
      <c r="V49" s="17" t="s">
        <v>44</v>
      </c>
      <c r="W49" s="35"/>
      <c r="X49" s="35"/>
      <c r="Y49" s="35"/>
      <c r="Z49" s="35"/>
    </row>
    <row r="50" customFormat="false" ht="12.75" hidden="false" customHeight="false" outlineLevel="0" collapsed="false">
      <c r="A50" s="16" t="s">
        <v>45</v>
      </c>
      <c r="B50" s="0" t="n">
        <f aca="false">LOOKUP($B$33,$J$3:$N$3,J9:N9)</f>
        <v>0.238320529652362</v>
      </c>
      <c r="C50" s="0" t="n">
        <f aca="false">LOOKUP($C$33,$J$3:$N$3,J10:N10)</f>
        <v>0.818064247830235</v>
      </c>
      <c r="D50" s="0" t="n">
        <f aca="false">LOOKUP($D$33,$J$3:$N$3,J11:N11)</f>
        <v>0.292988565118976</v>
      </c>
      <c r="E50" s="0" t="n">
        <f aca="false">LOOKUP($E$33,$J$3:$N$3,J12:N12)</f>
        <v>0.383156552863984</v>
      </c>
      <c r="F50" s="0" t="n">
        <f aca="false">LOOKUP($F$33,$D$3:$H$3,D13:H13)</f>
        <v>0.994127085663633</v>
      </c>
      <c r="G50" s="0" t="n">
        <f aca="false">LOOKUP($G$33,$D$3:$H$3,D14:H14)</f>
        <v>0.953886704571521</v>
      </c>
      <c r="H50" s="0" t="n">
        <f aca="false">LOOKUP($H$33,$D$3:$H$3,D15:H15)</f>
        <v>0.602834029076301</v>
      </c>
      <c r="I50" s="0" t="n">
        <f aca="false">LOOKUP($I$33,$D$3:$H$3,D16:H16)</f>
        <v>0.0387465342913799</v>
      </c>
      <c r="J50" s="0" t="n">
        <f aca="false">LOOKUP($J$33,$D$3:$H$3,D17:H17)</f>
        <v>0.37606670029678</v>
      </c>
      <c r="K50" s="0" t="n">
        <f aca="false">LOOKUP($K$33,$D$3:$H$3,D18:H18)</f>
        <v>0.343337418238052</v>
      </c>
      <c r="L50" s="0" t="n">
        <f aca="false">LOOKUP($L$33,$D$3:$H$3,D19:H19)</f>
        <v>0.812159864739845</v>
      </c>
      <c r="M50" s="0" t="n">
        <f aca="false">LOOKUP($M$33,$D$3:$H$3,D20:H20)</f>
        <v>0.00585720296855916</v>
      </c>
      <c r="N50" s="0" t="n">
        <f aca="false">LOOKUP($N$33,$D$3:$H$3,D21:H21)</f>
        <v>0.460936278880143</v>
      </c>
      <c r="O50" s="0" t="n">
        <f aca="false">LOOKUP($O$33,$D$3:$H$3,D22:H22)</f>
        <v>0.351829285897014</v>
      </c>
      <c r="P50" s="0" t="n">
        <f aca="false">LOOKUP($P$33,$D$3:$H$3,D23:H23)</f>
        <v>0.382760394236288</v>
      </c>
      <c r="Q50" s="0" t="n">
        <f aca="false">LOOKUP($Q$33,$D$3:$H$3,D24:H24)</f>
        <v>1</v>
      </c>
      <c r="S50" s="34" t="n">
        <f aca="false">PRODUCT(B50:Q50)*1000000</f>
        <v>0.018482589031261</v>
      </c>
      <c r="T50" s="35" t="n">
        <v>1</v>
      </c>
      <c r="U50" s="36" t="n">
        <f aca="false">IF(T50,S50,0)</f>
        <v>0.018482589031261</v>
      </c>
      <c r="V50" s="17" t="s">
        <v>45</v>
      </c>
      <c r="W50" s="35"/>
      <c r="X50" s="35"/>
      <c r="Y50" s="35"/>
      <c r="Z50" s="35"/>
    </row>
    <row r="51" customFormat="false" ht="12.75" hidden="false" customHeight="false" outlineLevel="0" collapsed="false">
      <c r="A51" s="16" t="s">
        <v>46</v>
      </c>
      <c r="B51" s="0" t="n">
        <f aca="false">LOOKUP($B$33,$J$3:$N$3,J10:N10)</f>
        <v>0.165661350132198</v>
      </c>
      <c r="C51" s="0" t="n">
        <f aca="false">LOOKUP($C$33,$J$3:$N$3,J11:N11)</f>
        <v>0.636577812378066</v>
      </c>
      <c r="D51" s="0" t="n">
        <f aca="false">LOOKUP($D$33,$J$3:$N$3,J12:N12)</f>
        <v>0.383156552863984</v>
      </c>
      <c r="E51" s="0" t="n">
        <f aca="false">LOOKUP($E$33,$J$3:$N$3,J13:N13)</f>
        <v>0.00638625536828886</v>
      </c>
      <c r="F51" s="0" t="n">
        <f aca="false">LOOKUP($F$33,$D$3:$H$3,D14:H14)</f>
        <v>0.953886704571521</v>
      </c>
      <c r="G51" s="0" t="n">
        <f aca="false">LOOKUP($G$33,$D$3:$H$3,D15:H15)</f>
        <v>0.602834029076301</v>
      </c>
      <c r="H51" s="0" t="n">
        <f aca="false">LOOKUP($H$33,$D$3:$H$3,D16:H16)</f>
        <v>0.711143692843441</v>
      </c>
      <c r="I51" s="0" t="n">
        <f aca="false">LOOKUP($I$33,$D$3:$H$3,D17:H17)</f>
        <v>0.147647434296657</v>
      </c>
      <c r="J51" s="0" t="n">
        <f aca="false">LOOKUP($J$33,$D$3:$H$3,D18:H18)</f>
        <v>0.385469679591158</v>
      </c>
      <c r="K51" s="0" t="n">
        <f aca="false">LOOKUP($K$33,$D$3:$H$3,D19:H19)</f>
        <v>0.812159864739845</v>
      </c>
      <c r="L51" s="0" t="n">
        <f aca="false">LOOKUP($L$33,$D$3:$H$3,D20:H20)</f>
        <v>0.994127085663633</v>
      </c>
      <c r="M51" s="0" t="n">
        <f aca="false">LOOKUP($M$33,$D$3:$H$3,D21:H21)</f>
        <v>0.369860988854429</v>
      </c>
      <c r="N51" s="0" t="n">
        <f aca="false">LOOKUP($N$33,$D$3:$H$3,D22:H22)</f>
        <v>0.516153222596204</v>
      </c>
      <c r="O51" s="0" t="n">
        <f aca="false">LOOKUP($O$33,$D$3:$H$3,D23:H23)</f>
        <v>0.382760394236288</v>
      </c>
      <c r="P51" s="0" t="n">
        <f aca="false">LOOKUP($P$33,$D$3:$H$3,D24:H24)</f>
        <v>0.263244742463279</v>
      </c>
      <c r="Q51" s="0" t="n">
        <f aca="false">LOOKUP($Q$33,$D$3:$H$3,D25:H25)</f>
        <v>1</v>
      </c>
      <c r="S51" s="34" t="n">
        <f aca="false">PRODUCT(B51:Q51)*1000000</f>
        <v>0.0932718469541854</v>
      </c>
      <c r="T51" s="35" t="n">
        <v>1</v>
      </c>
      <c r="U51" s="36" t="n">
        <f aca="false">IF(T51,S51,0)</f>
        <v>0.0932718469541854</v>
      </c>
      <c r="V51" s="17" t="s">
        <v>46</v>
      </c>
      <c r="W51" s="35"/>
      <c r="X51" s="35"/>
      <c r="Y51" s="35"/>
      <c r="Z51" s="35"/>
    </row>
    <row r="52" customFormat="false" ht="12.75" hidden="false" customHeight="false" outlineLevel="0" collapsed="false">
      <c r="A52" s="16" t="s">
        <v>47</v>
      </c>
      <c r="B52" s="0" t="n">
        <f aca="false">LOOKUP($B$33,$J$3:$N$3,J11:N11)</f>
        <v>0.292988565118976</v>
      </c>
      <c r="C52" s="0" t="n">
        <f aca="false">LOOKUP($C$33,$J$3:$N$3,J12:N12)</f>
        <v>0.376595652986176</v>
      </c>
      <c r="D52" s="0" t="n">
        <f aca="false">LOOKUP($D$33,$J$3:$N$3,J13:N13)</f>
        <v>0.00638625536828886</v>
      </c>
      <c r="E52" s="0" t="n">
        <f aca="false">LOOKUP($E$33,$J$3:$N$3,J14:N14)</f>
        <v>0.0490220147959668</v>
      </c>
      <c r="F52" s="0" t="n">
        <f aca="false">LOOKUP($F$33,$D$3:$H$3,D15:H15)</f>
        <v>0.602834029076301</v>
      </c>
      <c r="G52" s="0" t="n">
        <f aca="false">LOOKUP($G$33,$D$3:$H$3,D16:H16)</f>
        <v>0.711143692843441</v>
      </c>
      <c r="H52" s="0" t="n">
        <f aca="false">LOOKUP($H$33,$D$3:$H$3,D17:H17)</f>
        <v>0.435392730557502</v>
      </c>
      <c r="I52" s="0" t="n">
        <f aca="false">LOOKUP($I$33,$D$3:$H$3,D18:H18)</f>
        <v>0.196714615248585</v>
      </c>
      <c r="J52" s="0" t="n">
        <f aca="false">LOOKUP($J$33,$D$3:$H$3,D19:H19)</f>
        <v>0.170584586974817</v>
      </c>
      <c r="K52" s="0" t="n">
        <f aca="false">LOOKUP($K$33,$D$3:$H$3,D20:H20)</f>
        <v>0.994127085663633</v>
      </c>
      <c r="L52" s="0" t="n">
        <f aca="false">LOOKUP($L$33,$D$3:$H$3,D21:H21)</f>
        <v>0.460936278880143</v>
      </c>
      <c r="M52" s="0" t="n">
        <f aca="false">LOOKUP($M$33,$D$3:$H$3,D22:H22)</f>
        <v>0.351829285897014</v>
      </c>
      <c r="N52" s="0" t="n">
        <f aca="false">LOOKUP($N$33,$D$3:$H$3,D23:H23)</f>
        <v>0.39566501920753</v>
      </c>
      <c r="O52" s="0" t="n">
        <f aca="false">LOOKUP($O$33,$D$3:$H$3,D24:H24)</f>
        <v>0.263244742463279</v>
      </c>
      <c r="P52" s="0" t="n">
        <f aca="false">LOOKUP($P$33,$D$3:$H$3,D25:H25)</f>
        <v>0.124184531495374</v>
      </c>
      <c r="Q52" s="0" t="n">
        <f aca="false">LOOKUP($Q$33,$D$3:$H$3,D26:H26)</f>
        <v>1</v>
      </c>
      <c r="S52" s="34" t="n">
        <f aca="false">PRODUCT(B52:Q52)*1000000</f>
        <v>0.000451175775194481</v>
      </c>
      <c r="T52" s="35" t="n">
        <v>1</v>
      </c>
      <c r="U52" s="36" t="n">
        <f aca="false">IF(T52,S52,0)</f>
        <v>0.000451175775194481</v>
      </c>
      <c r="V52" s="17" t="s">
        <v>47</v>
      </c>
      <c r="W52" s="35"/>
      <c r="X52" s="35"/>
      <c r="Y52" s="35"/>
      <c r="Z52" s="35"/>
    </row>
    <row r="53" customFormat="false" ht="12.75" hidden="false" customHeight="false" outlineLevel="0" collapsed="false">
      <c r="A53" s="16" t="s">
        <v>48</v>
      </c>
      <c r="B53" s="0" t="n">
        <f aca="false">LOOKUP($B$33,$J$3:$N$3,J12:N12)</f>
        <v>0.383156552863984</v>
      </c>
      <c r="C53" s="0" t="n">
        <f aca="false">LOOKUP($C$33,$J$3:$N$3,J13:N13)</f>
        <v>0.993594897716275</v>
      </c>
      <c r="D53" s="0" t="n">
        <f aca="false">LOOKUP($D$33,$J$3:$N$3,J14:N14)</f>
        <v>0.0490220147959668</v>
      </c>
      <c r="E53" s="0" t="n">
        <f aca="false">LOOKUP($E$33,$J$3:$N$3,J15:N15)</f>
        <v>0.325298019972651</v>
      </c>
      <c r="F53" s="0" t="n">
        <f aca="false">LOOKUP($F$33,$D$3:$H$3,D16:H16)</f>
        <v>0.711143692843441</v>
      </c>
      <c r="G53" s="0" t="n">
        <f aca="false">LOOKUP($G$33,$D$3:$H$3,D17:H17)</f>
        <v>0.435392730557502</v>
      </c>
      <c r="H53" s="0" t="n">
        <f aca="false">LOOKUP($H$33,$D$3:$H$3,D18:H18)</f>
        <v>0.343337418238052</v>
      </c>
      <c r="I53" s="0" t="n">
        <f aca="false">LOOKUP($I$33,$D$3:$H$3,D19:H19)</f>
        <v>0.0162860353085614</v>
      </c>
      <c r="J53" s="0" t="n">
        <f aca="false">LOOKUP($J$33,$D$3:$H$3,D20:H20)</f>
        <v>0.00585720296855916</v>
      </c>
      <c r="K53" s="0" t="n">
        <f aca="false">LOOKUP($K$33,$D$3:$H$3,D21:H21)</f>
        <v>0.460936278880143</v>
      </c>
      <c r="L53" s="0" t="n">
        <f aca="false">LOOKUP($L$33,$D$3:$H$3,D22:H22)</f>
        <v>0.516153222596204</v>
      </c>
      <c r="M53" s="0" t="n">
        <f aca="false">LOOKUP($M$33,$D$3:$H$3,D23:H23)</f>
        <v>0.382760394236288</v>
      </c>
      <c r="N53" s="0" t="n">
        <f aca="false">LOOKUP($N$33,$D$3:$H$3,D24:H24)</f>
        <v>0.685651890542884</v>
      </c>
      <c r="O53" s="0" t="n">
        <f aca="false">LOOKUP($O$33,$D$3:$H$3,D25:H25)</f>
        <v>0.124184531495374</v>
      </c>
      <c r="P53" s="0" t="n">
        <f aca="false">LOOKUP($P$33,$D$3:$H$3,D26:H26)</f>
        <v>0.162600441352822</v>
      </c>
      <c r="Q53" s="0" t="n">
        <f aca="false">LOOKUP($Q$33,$D$3:$H$3,D27:H27)</f>
        <v>1</v>
      </c>
      <c r="S53" s="34" t="n">
        <f aca="false">PRODUCT(B53:Q53)*1000000</f>
        <v>7.7618087002746E-005</v>
      </c>
      <c r="T53" s="35" t="n">
        <v>1</v>
      </c>
      <c r="U53" s="36" t="n">
        <f aca="false">IF(T53,S53,0)</f>
        <v>7.7618087002746E-005</v>
      </c>
      <c r="V53" s="17" t="s">
        <v>48</v>
      </c>
      <c r="W53" s="35"/>
      <c r="X53" s="35"/>
      <c r="Y53" s="35"/>
      <c r="Z53" s="35"/>
    </row>
    <row r="54" customFormat="false" ht="12.75" hidden="false" customHeight="false" outlineLevel="0" collapsed="false">
      <c r="A54" s="16" t="s">
        <v>49</v>
      </c>
      <c r="B54" s="0" t="n">
        <f aca="false">LOOKUP($B$33,$J$3:$N$3,J13:N13)</f>
        <v>0.00638625536828886</v>
      </c>
      <c r="C54" s="0" t="n">
        <f aca="false">LOOKUP($C$33,$J$3:$N$3,J14:N14)</f>
        <v>0.949801536671857</v>
      </c>
      <c r="D54" s="0" t="n">
        <f aca="false">LOOKUP($D$33,$J$3:$N$3,J15:N15)</f>
        <v>0.325298019972651</v>
      </c>
      <c r="E54" s="0" t="n">
        <f aca="false">LOOKUP($E$33,$J$3:$N$3,J16:N16)</f>
        <v>0.260397369328112</v>
      </c>
      <c r="F54" s="0" t="n">
        <f aca="false">LOOKUP($F$33,$D$3:$H$3,D17:H17)</f>
        <v>0.435392730557502</v>
      </c>
      <c r="G54" s="0" t="n">
        <f aca="false">LOOKUP($G$33,$D$3:$H$3,D18:H18)</f>
        <v>0.343337418238052</v>
      </c>
      <c r="H54" s="0" t="n">
        <f aca="false">LOOKUP($H$33,$D$3:$H$3,D19:H19)</f>
        <v>0.812159864739845</v>
      </c>
      <c r="I54" s="0" t="n">
        <f aca="false">LOOKUP($I$33,$D$3:$H$3,D20:H20)</f>
        <v>1.56861354273143E-005</v>
      </c>
      <c r="J54" s="0" t="n">
        <f aca="false">LOOKUP($J$33,$D$3:$H$3,D21:H21)</f>
        <v>0.369860988854429</v>
      </c>
      <c r="K54" s="0" t="n">
        <f aca="false">LOOKUP($K$33,$D$3:$H$3,D22:H22)</f>
        <v>0.516153222596204</v>
      </c>
      <c r="L54" s="0" t="n">
        <f aca="false">LOOKUP($L$33,$D$3:$H$3,D23:H23)</f>
        <v>0.39566501920753</v>
      </c>
      <c r="M54" s="0" t="n">
        <f aca="false">LOOKUP($M$33,$D$3:$H$3,D24:H24)</f>
        <v>0.263244742463279</v>
      </c>
      <c r="N54" s="0" t="n">
        <f aca="false">LOOKUP($N$33,$D$3:$H$3,D25:H25)</f>
        <v>0.867410136657082</v>
      </c>
      <c r="O54" s="0" t="n">
        <f aca="false">LOOKUP($O$33,$D$3:$H$3,D26:H26)</f>
        <v>0.162600441352822</v>
      </c>
      <c r="P54" s="0" t="n">
        <f aca="false">LOOKUP($P$33,$D$3:$H$3,D27:H27)</f>
        <v>0.0342133114731671</v>
      </c>
      <c r="Q54" s="0" t="n">
        <f aca="false">LOOKUP($Q$33,$D$3:$H$3,D28:H28)</f>
        <v>1</v>
      </c>
      <c r="S54" s="34" t="n">
        <f aca="false">PRODUCT(B54:Q54)*1000000</f>
        <v>9.38864270225236E-008</v>
      </c>
      <c r="T54" s="35" t="n">
        <v>1</v>
      </c>
      <c r="U54" s="36" t="n">
        <f aca="false">IF(T54,S54,0)</f>
        <v>9.38864270225236E-008</v>
      </c>
      <c r="V54" s="17" t="s">
        <v>49</v>
      </c>
      <c r="W54" s="35"/>
      <c r="X54" s="35"/>
      <c r="Y54" s="35"/>
      <c r="Z54" s="35"/>
    </row>
    <row r="55" customFormat="false" ht="12.75" hidden="false" customHeight="false" outlineLevel="0" collapsed="false">
      <c r="A55" s="16" t="s">
        <v>50</v>
      </c>
      <c r="B55" s="0" t="n">
        <f aca="false">LOOKUP($B$33,$J$3:$N$3,J14:N14)</f>
        <v>0.0490220147959668</v>
      </c>
      <c r="C55" s="0" t="n">
        <f aca="false">LOOKUP($C$33,$J$3:$N$3,J15:N15)</f>
        <v>0.575725860745247</v>
      </c>
      <c r="D55" s="0" t="n">
        <f aca="false">LOOKUP($D$33,$J$3:$N$3,J16:N16)</f>
        <v>0.260397369328112</v>
      </c>
      <c r="E55" s="0" t="n">
        <f aca="false">LOOKUP($E$33,$J$3:$N$3,J17:N17)</f>
        <v>0.380385940187282</v>
      </c>
      <c r="F55" s="0" t="n">
        <f aca="false">LOOKUP($F$33,$D$3:$H$3,D18:H18)</f>
        <v>0.343337418238052</v>
      </c>
      <c r="G55" s="0" t="n">
        <f aca="false">LOOKUP($G$33,$D$3:$H$3,D19:H19)</f>
        <v>0.812159864739845</v>
      </c>
      <c r="H55" s="0" t="n">
        <f aca="false">LOOKUP($H$33,$D$3:$H$3,D20:H20)</f>
        <v>0.994127085663633</v>
      </c>
      <c r="I55" s="0" t="n">
        <f aca="false">LOOKUP($I$33,$D$3:$H$3,D21:H21)</f>
        <v>0.134900475544263</v>
      </c>
      <c r="J55" s="0" t="n">
        <f aca="false">LOOKUP($J$33,$D$3:$H$3,D22:H22)</f>
        <v>0.351829285897014</v>
      </c>
      <c r="K55" s="0" t="n">
        <f aca="false">LOOKUP($K$33,$D$3:$H$3,D23:H23)</f>
        <v>0.39566501920753</v>
      </c>
      <c r="L55" s="0" t="n">
        <f aca="false">LOOKUP($L$33,$D$3:$H$3,D24:H24)</f>
        <v>0.685651890542884</v>
      </c>
      <c r="M55" s="0" t="n">
        <f aca="false">LOOKUP($M$33,$D$3:$H$3,D25:H25)</f>
        <v>0.124184531495374</v>
      </c>
      <c r="N55" s="0" t="n">
        <f aca="false">LOOKUP($N$33,$D$3:$H$3,D26:H26)</f>
        <v>0.821960908767022</v>
      </c>
      <c r="O55" s="0" t="n">
        <f aca="false">LOOKUP($O$33,$D$3:$H$3,D27:H27)</f>
        <v>0.0342133114731671</v>
      </c>
      <c r="P55" s="0" t="n">
        <f aca="false">LOOKUP($P$33,$D$3:$H$3,D28:H28)</f>
        <v>0.268607242344265</v>
      </c>
      <c r="Q55" s="0" t="n">
        <f aca="false">LOOKUP($Q$33,$D$3:$H$3,D29:H29)</f>
        <v>1</v>
      </c>
      <c r="S55" s="34" t="n">
        <f aca="false">PRODUCT(B55:Q55)*1000000</f>
        <v>0.00936010688274177</v>
      </c>
      <c r="T55" s="35" t="n">
        <v>1</v>
      </c>
      <c r="U55" s="36" t="n">
        <f aca="false">IF(T55,S55,0)</f>
        <v>0.00936010688274177</v>
      </c>
      <c r="V55" s="17" t="s">
        <v>50</v>
      </c>
      <c r="W55" s="35"/>
      <c r="X55" s="35"/>
      <c r="Y55" s="35"/>
      <c r="Z55" s="35"/>
    </row>
    <row r="56" customFormat="false" ht="12.75" hidden="false" customHeight="false" outlineLevel="0" collapsed="false">
      <c r="A56" s="16" t="s">
        <v>51</v>
      </c>
      <c r="B56" s="0" t="n">
        <f aca="false">LOOKUP($B$33,$J$3:$N$3,J15:N15)</f>
        <v>0.325298019972651</v>
      </c>
      <c r="C56" s="0" t="n">
        <f aca="false">LOOKUP($C$33,$J$3:$N$3,J16:N16)</f>
        <v>0.689443912066098</v>
      </c>
      <c r="D56" s="0" t="n">
        <f aca="false">LOOKUP($D$33,$J$3:$N$3,J17:N17)</f>
        <v>0.380385940187282</v>
      </c>
      <c r="E56" s="0" t="n">
        <f aca="false">LOOKUP($E$33,$J$3:$N$3,J18:N18)</f>
        <v>0.381567708919805</v>
      </c>
      <c r="F56" s="0" t="n">
        <f aca="false">LOOKUP($F$33,$D$3:$H$3,D19:H19)</f>
        <v>0.812159864739845</v>
      </c>
      <c r="G56" s="0" t="n">
        <f aca="false">LOOKUP($G$33,$D$3:$H$3,D20:H20)</f>
        <v>0.994127085663633</v>
      </c>
      <c r="H56" s="0" t="n">
        <f aca="false">LOOKUP($H$33,$D$3:$H$3,D21:H21)</f>
        <v>0.460936278880143</v>
      </c>
      <c r="I56" s="0" t="n">
        <f aca="false">LOOKUP($I$33,$D$3:$H$3,D22:H22)</f>
        <v>0.109009073799814</v>
      </c>
      <c r="J56" s="0" t="n">
        <f aca="false">LOOKUP($J$33,$D$3:$H$3,D23:H23)</f>
        <v>0.382760394236288</v>
      </c>
      <c r="K56" s="0" t="n">
        <f aca="false">LOOKUP($K$33,$D$3:$H$3,D24:H24)</f>
        <v>0.685651890542884</v>
      </c>
      <c r="L56" s="0" t="n">
        <f aca="false">LOOKUP($L$33,$D$3:$H$3,D25:H25)</f>
        <v>0.867410136657082</v>
      </c>
      <c r="M56" s="0" t="n">
        <f aca="false">LOOKUP($M$33,$D$3:$H$3,D26:H26)</f>
        <v>0.162600441352822</v>
      </c>
      <c r="N56" s="0" t="n">
        <f aca="false">LOOKUP($N$33,$D$3:$H$3,D27:H27)</f>
        <v>0.965230090349048</v>
      </c>
      <c r="O56" s="0" t="n">
        <f aca="false">LOOKUP($O$33,$D$3:$H$3,D28:H28)</f>
        <v>0.268607242344265</v>
      </c>
      <c r="P56" s="0" t="n">
        <f aca="false">LOOKUP($P$33,$D$3:$H$3,D29:H29)</f>
        <v>0.00585720296855916</v>
      </c>
      <c r="Q56" s="0" t="n">
        <v>1</v>
      </c>
      <c r="S56" s="34" t="n">
        <f aca="false">PRODUCT(B56:Q56)*1000000</f>
        <v>0.074229943732379</v>
      </c>
      <c r="T56" s="35" t="n">
        <f aca="false">IF($Q$33=99,1,0)</f>
        <v>1</v>
      </c>
      <c r="U56" s="36" t="n">
        <f aca="false">IF(T56,S56,0)</f>
        <v>0.074229943732379</v>
      </c>
      <c r="V56" s="17" t="s">
        <v>51</v>
      </c>
      <c r="W56" s="35"/>
      <c r="X56" s="35"/>
      <c r="Y56" s="35"/>
      <c r="Z56" s="35"/>
    </row>
    <row r="57" customFormat="false" ht="12.75" hidden="false" customHeight="false" outlineLevel="0" collapsed="false">
      <c r="A57" s="16" t="s">
        <v>52</v>
      </c>
      <c r="B57" s="0" t="n">
        <f aca="false">LOOKUP($B$33,$J$3:$N$3,J16:N16)</f>
        <v>0.260397369328112</v>
      </c>
      <c r="C57" s="0" t="n">
        <f aca="false">LOOKUP($C$33,$J$3:$N$3,J17:N17)</f>
        <v>0.403693902208562</v>
      </c>
      <c r="D57" s="0" t="n">
        <f aca="false">LOOKUP($D$33,$J$3:$N$3,J18:N18)</f>
        <v>0.381567708919805</v>
      </c>
      <c r="E57" s="0" t="n">
        <f aca="false">LOOKUP($E$33,$J$3:$N$3,J19:N19)</f>
        <v>0.182605537040008</v>
      </c>
      <c r="F57" s="0" t="n">
        <f aca="false">LOOKUP($F$33,$D$3:$H$3,D20:H20)</f>
        <v>0.994127085663633</v>
      </c>
      <c r="G57" s="0" t="n">
        <f aca="false">LOOKUP($G$33,$D$3:$H$3,D21:H21)</f>
        <v>0.460936278880143</v>
      </c>
      <c r="H57" s="0" t="n">
        <f aca="false">LOOKUP($H$33,$D$3:$H$3,D22:H22)</f>
        <v>0.516153222596204</v>
      </c>
      <c r="I57" s="0" t="n">
        <f aca="false">LOOKUP($I$33,$D$3:$H$3,D23:H23)</f>
        <v>0.16830756997577</v>
      </c>
      <c r="J57" s="0" t="n">
        <f aca="false">LOOKUP($J$33,$D$3:$H$3,D24:H24)</f>
        <v>0.263244742463279</v>
      </c>
      <c r="K57" s="0" t="n">
        <f aca="false">LOOKUP($K$33,$D$3:$H$3,D25:H25)</f>
        <v>0.867410136657082</v>
      </c>
      <c r="L57" s="0" t="n">
        <f aca="false">LOOKUP($L$33,$D$3:$H$3,D26:H26)</f>
        <v>0.821960908767022</v>
      </c>
      <c r="M57" s="0" t="n">
        <f aca="false">LOOKUP($M$33,$D$3:$H$3,D27:H27)</f>
        <v>0.0342133114731671</v>
      </c>
      <c r="N57" s="0" t="n">
        <f aca="false">LOOKUP($N$33,$D$3:$H$3,D28:H28)</f>
        <v>0.677341060065328</v>
      </c>
      <c r="O57" s="0" t="n">
        <f aca="false">LOOKUP($O$33,$D$3:$H$3,D29:H29)</f>
        <v>0.00585720296855916</v>
      </c>
      <c r="P57" s="0" t="n">
        <v>1</v>
      </c>
      <c r="Q57" s="0" t="n">
        <v>1</v>
      </c>
      <c r="S57" s="34" t="n">
        <f aca="false">PRODUCT(B57:Q57)*1000000</f>
        <v>0.00742792620484713</v>
      </c>
      <c r="T57" s="35" t="n">
        <f aca="false">IF(AND(T56,$P$33=99),1,0)</f>
        <v>0</v>
      </c>
      <c r="U57" s="36" t="n">
        <f aca="false">IF(T57,S57,0)</f>
        <v>0</v>
      </c>
      <c r="V57" s="17" t="s">
        <v>52</v>
      </c>
      <c r="W57" s="35"/>
      <c r="X57" s="35"/>
      <c r="Y57" s="35"/>
      <c r="Z57" s="35"/>
    </row>
    <row r="58" customFormat="false" ht="12.75" hidden="false" customHeight="false" outlineLevel="0" collapsed="false">
      <c r="A58" s="16" t="s">
        <v>53</v>
      </c>
      <c r="B58" s="0" t="n">
        <f aca="false">LOOKUP($B$33,$J$3:$N$3,J17:N17)</f>
        <v>0.380385940187282</v>
      </c>
      <c r="C58" s="0" t="n">
        <f aca="false">LOOKUP($C$33,$J$3:$N$3,J18:N18)</f>
        <v>0.311540109161401</v>
      </c>
      <c r="D58" s="0" t="n">
        <f aca="false">LOOKUP($D$33,$J$3:$N$3,J19:N19)</f>
        <v>0.182605537040008</v>
      </c>
      <c r="E58" s="0" t="n">
        <f aca="false">LOOKUP($E$33,$J$3:$N$3,J20:N20)</f>
        <v>0.00638625536828886</v>
      </c>
      <c r="F58" s="0" t="n">
        <f aca="false">LOOKUP($F$33,$D$3:$H$3,D21:H21)</f>
        <v>0.460936278880143</v>
      </c>
      <c r="G58" s="0" t="n">
        <f aca="false">LOOKUP($G$33,$D$3:$H$3,D22:H22)</f>
        <v>0.516153222596204</v>
      </c>
      <c r="H58" s="0" t="n">
        <f aca="false">LOOKUP($H$33,$D$3:$H$3,D23:H23)</f>
        <v>0.39566501920753</v>
      </c>
      <c r="I58" s="0" t="n">
        <f aca="false">LOOKUP($I$33,$D$3:$H$3,D24:H24)</f>
        <v>0.0459402182138132</v>
      </c>
      <c r="J58" s="0" t="n">
        <f aca="false">LOOKUP($J$33,$D$3:$H$3,D25:H25)</f>
        <v>0.124184531495374</v>
      </c>
      <c r="K58" s="0" t="n">
        <f aca="false">LOOKUP($K$33,$D$3:$H$3,D26:H26)</f>
        <v>0.821960908767022</v>
      </c>
      <c r="L58" s="0" t="n">
        <f aca="false">LOOKUP($L$33,$D$3:$H$3,D27:H27)</f>
        <v>0.965230090349048</v>
      </c>
      <c r="M58" s="0" t="n">
        <f aca="false">LOOKUP($M$33,$D$3:$H$3,D28:H28)</f>
        <v>0.268607242344265</v>
      </c>
      <c r="N58" s="0" t="n">
        <f aca="false">LOOKUP($N$33,$D$3:$H$3,D29:H29)</f>
        <v>0.994127085663633</v>
      </c>
      <c r="O58" s="0" t="n">
        <v>1</v>
      </c>
      <c r="P58" s="0" t="n">
        <v>1</v>
      </c>
      <c r="Q58" s="0" t="n">
        <v>1</v>
      </c>
      <c r="S58" s="34" t="n">
        <f aca="false">PRODUCT(B58:Q58)*1000000</f>
        <v>0.0157234569224684</v>
      </c>
      <c r="T58" s="35" t="n">
        <f aca="false">IF(AND(T57,$O$33=99),1,0)</f>
        <v>0</v>
      </c>
      <c r="U58" s="36" t="n">
        <f aca="false">IF(T58,S58,0)</f>
        <v>0</v>
      </c>
      <c r="V58" s="17" t="s">
        <v>53</v>
      </c>
      <c r="W58" s="35"/>
      <c r="X58" s="35"/>
      <c r="Y58" s="35"/>
      <c r="Z58" s="35"/>
    </row>
    <row r="59" customFormat="false" ht="12.75" hidden="false" customHeight="false" outlineLevel="0" collapsed="false">
      <c r="A59" s="16" t="s">
        <v>54</v>
      </c>
      <c r="B59" s="0" t="n">
        <f aca="false">LOOKUP($B$33,$J$3:$N$3,J18:N18)</f>
        <v>0.381567708919805</v>
      </c>
      <c r="C59" s="0" t="n">
        <f aca="false">LOOKUP($C$33,$J$3:$N$3,J19:N19)</f>
        <v>0.796942736653177</v>
      </c>
      <c r="D59" s="0" t="n">
        <f aca="false">LOOKUP($D$33,$J$3:$N$3,J20:N20)</f>
        <v>0.00638625536828886</v>
      </c>
      <c r="E59" s="0" t="n">
        <f aca="false">LOOKUP($E$33,$J$3:$N$3,J21:N21)</f>
        <v>0.376052938443971</v>
      </c>
      <c r="F59" s="0" t="n">
        <f aca="false">LOOKUP($F$33,$D$3:$H$3,D22:H22)</f>
        <v>0.516153222596204</v>
      </c>
      <c r="G59" s="0" t="n">
        <f aca="false">LOOKUP($G$33,$D$3:$H$3,D23:H23)</f>
        <v>0.39566501920753</v>
      </c>
      <c r="H59" s="0" t="n">
        <f aca="false">LOOKUP($H$33,$D$3:$H$3,D24:H24)</f>
        <v>0.685651890542884</v>
      </c>
      <c r="I59" s="0" t="n">
        <f aca="false">LOOKUP($I$33,$D$3:$H$3,D25:H25)</f>
        <v>0.00808142287388551</v>
      </c>
      <c r="J59" s="0" t="n">
        <f aca="false">LOOKUP($J$33,$D$3:$H$3,D26:H26)</f>
        <v>0.162600441352822</v>
      </c>
      <c r="K59" s="0" t="n">
        <f aca="false">LOOKUP($K$33,$D$3:$H$3,D27:H27)</f>
        <v>0.965230090349048</v>
      </c>
      <c r="L59" s="0" t="n">
        <f aca="false">LOOKUP($L$33,$D$3:$H$3,D28:H28)</f>
        <v>0.677341060065328</v>
      </c>
      <c r="M59" s="0" t="n">
        <f aca="false">LOOKUP($M$33,$D$3:$H$3,D29:H29)</f>
        <v>0.00585720296855916</v>
      </c>
      <c r="N59" s="0" t="n">
        <v>1</v>
      </c>
      <c r="O59" s="0" t="n">
        <v>1</v>
      </c>
      <c r="P59" s="0" t="n">
        <v>1</v>
      </c>
      <c r="Q59" s="0" t="n">
        <v>1</v>
      </c>
      <c r="S59" s="34" t="n">
        <f aca="false">PRODUCT(B59:Q59)*1000000</f>
        <v>0.000514567149901483</v>
      </c>
      <c r="T59" s="35" t="n">
        <f aca="false">IF(AND(T58,$N$33=99),1,0)</f>
        <v>0</v>
      </c>
      <c r="U59" s="36" t="n">
        <f aca="false">IF(T59,S59,0)</f>
        <v>0</v>
      </c>
      <c r="V59" s="17" t="s">
        <v>54</v>
      </c>
      <c r="W59" s="35"/>
      <c r="X59" s="35"/>
      <c r="Y59" s="35"/>
      <c r="Z59" s="35"/>
    </row>
    <row r="60" customFormat="false" ht="12.75" hidden="false" customHeight="false" outlineLevel="0" collapsed="false">
      <c r="A60" s="16" t="s">
        <v>55</v>
      </c>
      <c r="B60" s="0" t="n">
        <f aca="false">LOOKUP($B$33,$J$3:$N$3,J19:N19)</f>
        <v>0.182605537040008</v>
      </c>
      <c r="C60" s="0" t="n">
        <f aca="false">LOOKUP($C$33,$J$3:$N$3,J20:N20)</f>
        <v>0.993594897716275</v>
      </c>
      <c r="D60" s="0" t="n">
        <f aca="false">LOOKUP($D$33,$J$3:$N$3,J21:N21)</f>
        <v>0.376052938443971</v>
      </c>
      <c r="E60" s="0" t="n">
        <f aca="false">LOOKUP($E$33,$J$3:$N$3,J22:N22)</f>
        <v>0.361417781132674</v>
      </c>
      <c r="F60" s="0" t="n">
        <f aca="false">LOOKUP($F$33,$D$3:$H$3,D23:H23)</f>
        <v>0.39566501920753</v>
      </c>
      <c r="G60" s="0" t="n">
        <f aca="false">LOOKUP($G$33,$D$3:$H$3,D24:H24)</f>
        <v>0.685651890542884</v>
      </c>
      <c r="H60" s="0" t="n">
        <f aca="false">LOOKUP($H$33,$D$3:$H$3,D25:H25)</f>
        <v>0.867410136657082</v>
      </c>
      <c r="I60" s="0" t="n">
        <f aca="false">LOOKUP($I$33,$D$3:$H$3,D26:H26)</f>
        <v>0.0146207481325426</v>
      </c>
      <c r="J60" s="0" t="n">
        <f aca="false">LOOKUP($J$33,$D$3:$H$3,D27:H27)</f>
        <v>0.0342133114731671</v>
      </c>
      <c r="K60" s="0" t="n">
        <f aca="false">LOOKUP($K$33,$D$3:$H$3,D28:H28)</f>
        <v>0.677341060065328</v>
      </c>
      <c r="L60" s="0" t="n">
        <f aca="false">LOOKUP($L$33,$D$3:$H$3,D29:H29)</f>
        <v>0.994127085663633</v>
      </c>
      <c r="M60" s="0" t="n">
        <v>1</v>
      </c>
      <c r="N60" s="0" t="n">
        <v>1</v>
      </c>
      <c r="O60" s="0" t="n">
        <v>1</v>
      </c>
      <c r="P60" s="0" t="n">
        <v>1</v>
      </c>
      <c r="Q60" s="0" t="n">
        <v>1</v>
      </c>
      <c r="R60" s="37"/>
      <c r="S60" s="34" t="n">
        <f aca="false">PRODUCT(B60:Q60)*1000000</f>
        <v>1.95457185206944</v>
      </c>
      <c r="T60" s="35" t="n">
        <f aca="false">IF(AND(T59,$M$33=99),1,0)</f>
        <v>0</v>
      </c>
      <c r="U60" s="36" t="n">
        <f aca="false">IF(T60,S60,0)</f>
        <v>0</v>
      </c>
      <c r="V60" s="17" t="s">
        <v>55</v>
      </c>
      <c r="W60" s="37"/>
      <c r="X60" s="37"/>
      <c r="Y60" s="37"/>
      <c r="Z60" s="37"/>
    </row>
    <row r="61" customFormat="false" ht="12.75" hidden="false" customHeight="false" outlineLevel="0" collapsed="false">
      <c r="A61" s="16" t="s">
        <v>56</v>
      </c>
      <c r="B61" s="0" t="n">
        <f aca="false">LOOKUP($B$33,$J$3:$N$3,J20:N20)</f>
        <v>0.00638625536828886</v>
      </c>
      <c r="C61" s="0" t="n">
        <f aca="false">LOOKUP($C$33,$J$3:$N$3,J21:N21)</f>
        <v>0.429598534009812</v>
      </c>
      <c r="D61" s="0" t="n">
        <f aca="false">LOOKUP($D$33,$J$3:$N$3,J22:N22)</f>
        <v>0.361417781132674</v>
      </c>
      <c r="E61" s="0" t="n">
        <f aca="false">LOOKUP($E$33,$J$3:$N$3,J23:N23)</f>
        <v>0.383803541115655</v>
      </c>
      <c r="F61" s="0" t="n">
        <f aca="false">LOOKUP($F$33,$D$3:$H$3,D24:H24)</f>
        <v>0.685651890542884</v>
      </c>
      <c r="G61" s="0" t="n">
        <f aca="false">LOOKUP($G$33,$D$3:$H$3,D25:H25)</f>
        <v>0.867410136657082</v>
      </c>
      <c r="H61" s="0" t="n">
        <f aca="false">LOOKUP($H$33,$D$3:$H$3,D26:H26)</f>
        <v>0.821960908767022</v>
      </c>
      <c r="I61" s="0" t="n">
        <f aca="false">LOOKUP($I$33,$D$3:$H$3,D27:H27)</f>
        <v>0.000551234878729868</v>
      </c>
      <c r="J61" s="0" t="n">
        <f aca="false">LOOKUP($J$33,$D$3:$H$3,D28:H28)</f>
        <v>0.268607242344265</v>
      </c>
      <c r="K61" s="0" t="n">
        <f aca="false">LOOKUP($K$33,$D$3:$H$3,D29:H29)</f>
        <v>0.994127085663633</v>
      </c>
      <c r="L61" s="0" t="n">
        <v>1</v>
      </c>
      <c r="M61" s="0" t="n">
        <v>1</v>
      </c>
      <c r="N61" s="0" t="n">
        <v>1</v>
      </c>
      <c r="O61" s="0" t="n">
        <v>1</v>
      </c>
      <c r="P61" s="0" t="n">
        <v>1</v>
      </c>
      <c r="Q61" s="0" t="n">
        <v>1</v>
      </c>
      <c r="S61" s="34" t="n">
        <f aca="false">PRODUCT(B61:Q61)*1000000</f>
        <v>0.027384398915746</v>
      </c>
      <c r="T61" s="35" t="n">
        <f aca="false">IF(AND(T60,$L$33=99),1,0)</f>
        <v>0</v>
      </c>
      <c r="U61" s="36" t="n">
        <f aca="false">IF(T61,S61,0)</f>
        <v>0</v>
      </c>
      <c r="V61" s="17" t="s">
        <v>56</v>
      </c>
    </row>
    <row r="62" customFormat="false" ht="12.75" hidden="false" customHeight="false" outlineLevel="0" collapsed="false">
      <c r="A62" s="16" t="s">
        <v>57</v>
      </c>
      <c r="B62" s="0" t="n">
        <f aca="false">LOOKUP($B$33,$J$3:$N$3,J21:N21)</f>
        <v>0.376052938443971</v>
      </c>
      <c r="C62" s="0" t="n">
        <f aca="false">LOOKUP($C$33,$J$3:$N$3,J22:N22)</f>
        <v>0.486035074168481</v>
      </c>
      <c r="D62" s="0" t="n">
        <f aca="false">LOOKUP($D$33,$J$3:$N$3,J23:N23)</f>
        <v>0.383803541115655</v>
      </c>
      <c r="E62" s="0" t="n">
        <f aca="false">LOOKUP($E$33,$J$3:$N$3,J24:N24)</f>
        <v>0.277490807949904</v>
      </c>
      <c r="F62" s="0" t="n">
        <f aca="false">LOOKUP($F$33,$D$3:$H$3,D25:H25)</f>
        <v>0.867410136657082</v>
      </c>
      <c r="G62" s="0" t="n">
        <f aca="false">LOOKUP($G$33,$D$3:$H$3,D26:H26)</f>
        <v>0.821960908767022</v>
      </c>
      <c r="H62" s="0" t="n">
        <f aca="false">LOOKUP($H$33,$D$3:$H$3,D27:H27)</f>
        <v>0.965230090349048</v>
      </c>
      <c r="I62" s="0" t="n">
        <f aca="false">LOOKUP($I$33,$D$3:$H$3,D28:H28)</f>
        <v>0.0484178334785835</v>
      </c>
      <c r="J62" s="0" t="n">
        <f aca="false">LOOKUP($J$33,$D$3:$H$3,D29:H29)</f>
        <v>0.00585720296855916</v>
      </c>
      <c r="K62" s="0" t="n">
        <v>1</v>
      </c>
      <c r="L62" s="0" t="n">
        <v>1</v>
      </c>
      <c r="M62" s="0" t="n">
        <v>1</v>
      </c>
      <c r="N62" s="0" t="n">
        <v>1</v>
      </c>
      <c r="O62" s="0" t="n">
        <v>1</v>
      </c>
      <c r="P62" s="0" t="n">
        <v>1</v>
      </c>
      <c r="Q62" s="0" t="n">
        <v>1</v>
      </c>
      <c r="S62" s="34" t="n">
        <f aca="false">PRODUCT(B62:Q62)*1000000</f>
        <v>3.79906138886417</v>
      </c>
      <c r="T62" s="35" t="n">
        <f aca="false">IF(AND(T61,$K$33=99),1,0)</f>
        <v>0</v>
      </c>
      <c r="U62" s="36" t="n">
        <f aca="false">IF(T62,S62,0)</f>
        <v>0</v>
      </c>
      <c r="V62" s="17" t="s">
        <v>57</v>
      </c>
    </row>
    <row r="63" customFormat="false" ht="12.75" hidden="false" customHeight="false" outlineLevel="0" collapsed="false">
      <c r="A63" s="16" t="s">
        <v>58</v>
      </c>
      <c r="B63" s="0" t="n">
        <f aca="false">LOOKUP($B$33,$J$3:$N$3,J22:N22)</f>
        <v>0.361417781132674</v>
      </c>
      <c r="C63" s="0" t="n">
        <f aca="false">LOOKUP($C$33,$J$3:$N$3,J23:N23)</f>
        <v>0.363681390781225</v>
      </c>
      <c r="D63" s="0" t="n">
        <f aca="false">LOOKUP($D$33,$J$3:$N$3,J24:N24)</f>
        <v>0.277490807949904</v>
      </c>
      <c r="E63" s="0" t="n">
        <f aca="false">LOOKUP($E$33,$J$3:$N$3,J25:N25)</f>
        <v>0.133733468606659</v>
      </c>
      <c r="F63" s="0" t="n">
        <f aca="false">LOOKUP($F$33,$D$3:$H$3,D26:H26)</f>
        <v>0.821960908767022</v>
      </c>
      <c r="G63" s="0" t="n">
        <f aca="false">LOOKUP($G$33,$D$3:$H$3,D27:H27)</f>
        <v>0.965230090349048</v>
      </c>
      <c r="H63" s="0" t="n">
        <f aca="false">LOOKUP($H$33,$D$3:$H$3,D28:H28)</f>
        <v>0.677341060065328</v>
      </c>
      <c r="I63" s="0" t="n">
        <f aca="false">LOOKUP($I$33,$D$3:$H$3,D29:H29)</f>
        <v>1.56861354273143E-005</v>
      </c>
      <c r="J63" s="0" t="n">
        <v>1</v>
      </c>
      <c r="K63" s="0" t="n">
        <v>1</v>
      </c>
      <c r="L63" s="0" t="n">
        <v>1</v>
      </c>
      <c r="M63" s="0" t="n">
        <v>1</v>
      </c>
      <c r="N63" s="0" t="n">
        <v>1</v>
      </c>
      <c r="O63" s="0" t="n">
        <v>1</v>
      </c>
      <c r="P63" s="0" t="n">
        <v>1</v>
      </c>
      <c r="Q63" s="0" t="n">
        <v>1</v>
      </c>
      <c r="S63" s="34" t="n">
        <f aca="false">PRODUCT(B63:Q63)*1000000</f>
        <v>0.0411173090345652</v>
      </c>
      <c r="T63" s="35" t="n">
        <f aca="false">IF(AND(T62,$J$33=99),1,0)</f>
        <v>0</v>
      </c>
      <c r="U63" s="36" t="n">
        <f aca="false">IF(T63,S63,0)</f>
        <v>0</v>
      </c>
      <c r="V63" s="17" t="s">
        <v>58</v>
      </c>
    </row>
    <row r="64" customFormat="false" ht="12.75" hidden="false" customHeight="false" outlineLevel="0" collapsed="false">
      <c r="A64" s="25" t="s">
        <v>59</v>
      </c>
      <c r="B64" s="0" t="n">
        <f aca="false">LOOKUP($B$33,$J$3:$N$3,J23:N23)</f>
        <v>0.383803541115655</v>
      </c>
      <c r="C64" s="0" t="n">
        <f aca="false">LOOKUP($C$33,$J$3:$N$3,J24:N24)</f>
        <v>0.662527656547059</v>
      </c>
      <c r="D64" s="0" t="n">
        <f aca="false">LOOKUP($D$33,$J$3:$N$3,J25:N25)</f>
        <v>0.133733468606659</v>
      </c>
      <c r="E64" s="0" t="n">
        <f aca="false">LOOKUP($E$33,$J$3:$N$3,J26:N26)</f>
        <v>0.174248672308212</v>
      </c>
      <c r="F64" s="0" t="n">
        <f aca="false">LOOKUP($F$33,$D$3:$H$3,D27:H27)</f>
        <v>0.965230090349048</v>
      </c>
      <c r="G64" s="0" t="n">
        <f aca="false">LOOKUP($G$33,$D$3:$H$3,D28:H28)</f>
        <v>0.677341060065328</v>
      </c>
      <c r="H64" s="0" t="n">
        <f aca="false">LOOKUP($H$33,$D$3:$H$3,D29:H29)</f>
        <v>0.994127085663633</v>
      </c>
      <c r="I64" s="0" t="n">
        <v>1</v>
      </c>
      <c r="J64" s="0" t="n">
        <v>1</v>
      </c>
      <c r="K64" s="0" t="n">
        <v>1</v>
      </c>
      <c r="L64" s="0" t="n">
        <v>1</v>
      </c>
      <c r="M64" s="0" t="n">
        <v>1</v>
      </c>
      <c r="N64" s="0" t="n">
        <v>1</v>
      </c>
      <c r="O64" s="0" t="n">
        <v>1</v>
      </c>
      <c r="P64" s="0" t="n">
        <v>1</v>
      </c>
      <c r="Q64" s="0" t="n">
        <v>1</v>
      </c>
      <c r="S64" s="34" t="n">
        <f aca="false">PRODUCT(B64:Q64)*1000000</f>
        <v>3851.25910548577</v>
      </c>
      <c r="T64" s="35" t="n">
        <f aca="false">IF(AND(T63,$I$33=99),1,0)</f>
        <v>0</v>
      </c>
      <c r="U64" s="36" t="n">
        <f aca="false">IF(T64,S64,0)</f>
        <v>0</v>
      </c>
      <c r="V64" s="17" t="s">
        <v>59</v>
      </c>
    </row>
    <row r="68" customFormat="false" ht="12.75" hidden="false" customHeight="false" outlineLevel="0" collapsed="false">
      <c r="A68" s="38"/>
      <c r="B68" s="31" t="n">
        <v>1</v>
      </c>
      <c r="C68" s="31" t="n">
        <v>2</v>
      </c>
      <c r="D68" s="31" t="n">
        <v>3</v>
      </c>
      <c r="E68" s="31" t="n">
        <v>4</v>
      </c>
      <c r="F68" s="31" t="n">
        <v>5</v>
      </c>
      <c r="G68" s="31" t="n">
        <v>6</v>
      </c>
      <c r="H68" s="31" t="n">
        <v>7</v>
      </c>
      <c r="I68" s="31" t="n">
        <v>8</v>
      </c>
      <c r="J68" s="31" t="n">
        <v>9</v>
      </c>
      <c r="K68" s="31" t="n">
        <v>10</v>
      </c>
      <c r="L68" s="31" t="n">
        <v>11</v>
      </c>
      <c r="M68" s="31" t="n">
        <v>12</v>
      </c>
      <c r="N68" s="31" t="n">
        <v>13</v>
      </c>
      <c r="O68" s="31" t="n">
        <v>14</v>
      </c>
      <c r="P68" s="31" t="n">
        <v>15</v>
      </c>
      <c r="Q68" s="32" t="n">
        <v>16</v>
      </c>
    </row>
    <row r="69" customFormat="false" ht="12.75" hidden="false" customHeight="false" outlineLevel="0" collapsed="false">
      <c r="A69" s="39" t="s">
        <v>60</v>
      </c>
      <c r="B69" s="0" t="n">
        <v>99</v>
      </c>
      <c r="C69" s="0" t="n">
        <v>1</v>
      </c>
      <c r="D69" s="0" t="n">
        <v>0</v>
      </c>
      <c r="E69" s="0" t="n">
        <v>1</v>
      </c>
      <c r="F69" s="0" t="n">
        <v>1</v>
      </c>
      <c r="G69" s="0" t="n">
        <v>1</v>
      </c>
      <c r="H69" s="0" t="n">
        <v>0</v>
      </c>
      <c r="I69" s="0" t="n">
        <v>0</v>
      </c>
      <c r="J69" s="0" t="n">
        <v>2</v>
      </c>
      <c r="K69" s="0" t="n">
        <v>0</v>
      </c>
      <c r="L69" s="0" t="n">
        <v>0</v>
      </c>
      <c r="M69" s="0" t="n">
        <v>1</v>
      </c>
      <c r="N69" s="0" t="n">
        <v>1</v>
      </c>
      <c r="O69" s="0" t="n">
        <v>99</v>
      </c>
      <c r="P69" s="0" t="n">
        <v>99</v>
      </c>
      <c r="Q69" s="0" t="n">
        <v>99</v>
      </c>
    </row>
    <row r="70" customFormat="false" ht="12.75" hidden="false" customHeight="false" outlineLevel="0" collapsed="false">
      <c r="A70" s="39" t="s">
        <v>61</v>
      </c>
      <c r="B70" s="0" t="n">
        <v>1</v>
      </c>
      <c r="C70" s="0" t="n">
        <v>0</v>
      </c>
      <c r="D70" s="0" t="n">
        <v>1</v>
      </c>
      <c r="E70" s="0" t="n">
        <v>1</v>
      </c>
      <c r="F70" s="0" t="n">
        <v>0</v>
      </c>
      <c r="G70" s="0" t="n">
        <v>0</v>
      </c>
      <c r="H70" s="0" t="n">
        <v>0</v>
      </c>
      <c r="I70" s="0" t="n">
        <v>2</v>
      </c>
      <c r="J70" s="0" t="n">
        <v>1</v>
      </c>
      <c r="K70" s="0" t="n">
        <v>0</v>
      </c>
      <c r="L70" s="0" t="n">
        <v>0</v>
      </c>
      <c r="M70" s="0" t="n">
        <v>1</v>
      </c>
      <c r="N70" s="0" t="n">
        <v>0</v>
      </c>
      <c r="O70" s="0" t="n">
        <v>1</v>
      </c>
      <c r="P70" s="0" t="n">
        <v>1</v>
      </c>
      <c r="Q70" s="0" t="n">
        <v>99</v>
      </c>
    </row>
    <row r="71" customFormat="false" ht="12.75" hidden="false" customHeight="false" outlineLevel="0" collapsed="false">
      <c r="A71" s="39" t="s">
        <v>62</v>
      </c>
      <c r="B71" s="0" t="n">
        <v>99</v>
      </c>
      <c r="C71" s="0" t="n">
        <v>99</v>
      </c>
      <c r="D71" s="0" t="n">
        <v>99</v>
      </c>
      <c r="E71" s="0" t="n">
        <v>99</v>
      </c>
      <c r="F71" s="0" t="n">
        <v>99</v>
      </c>
      <c r="G71" s="0" t="n">
        <v>2</v>
      </c>
      <c r="H71" s="0" t="n">
        <v>1</v>
      </c>
      <c r="I71" s="0" t="n">
        <v>0</v>
      </c>
      <c r="J71" s="0" t="n">
        <v>1</v>
      </c>
      <c r="K71" s="0" t="n">
        <v>3</v>
      </c>
      <c r="L71" s="0" t="n">
        <v>2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1</v>
      </c>
    </row>
    <row r="72" customFormat="false" ht="12.75" hidden="false" customHeight="false" outlineLevel="0" collapsed="false">
      <c r="A72" s="39" t="s">
        <v>55</v>
      </c>
      <c r="B72" s="0" t="n">
        <v>99</v>
      </c>
      <c r="C72" s="0" t="n">
        <v>99</v>
      </c>
      <c r="D72" s="0" t="n">
        <v>99</v>
      </c>
      <c r="E72" s="0" t="n">
        <v>99</v>
      </c>
      <c r="F72" s="0" t="n">
        <v>99</v>
      </c>
      <c r="G72" s="0" t="n">
        <v>99</v>
      </c>
      <c r="H72" s="0" t="n">
        <v>99</v>
      </c>
      <c r="I72" s="0" t="n">
        <v>1</v>
      </c>
      <c r="J72" s="0" t="n">
        <v>1</v>
      </c>
      <c r="K72" s="0" t="n">
        <v>0</v>
      </c>
      <c r="L72" s="0" t="n">
        <v>1</v>
      </c>
      <c r="M72" s="0" t="n">
        <v>1</v>
      </c>
      <c r="N72" s="0" t="n">
        <v>99</v>
      </c>
      <c r="O72" s="0" t="n">
        <v>99</v>
      </c>
      <c r="P72" s="0" t="n">
        <v>99</v>
      </c>
      <c r="Q72" s="0" t="n">
        <v>99</v>
      </c>
    </row>
    <row r="73" customFormat="false" ht="12.75" hidden="false" customHeight="false" outlineLevel="0" collapsed="false">
      <c r="A73" s="39" t="s">
        <v>63</v>
      </c>
      <c r="B73" s="0" t="n">
        <v>99</v>
      </c>
      <c r="C73" s="0" t="n">
        <v>1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1</v>
      </c>
      <c r="K73" s="0" t="n">
        <v>0</v>
      </c>
      <c r="L73" s="0" t="n">
        <v>0</v>
      </c>
      <c r="M73" s="0" t="n">
        <v>0</v>
      </c>
      <c r="N73" s="0" t="n">
        <v>1</v>
      </c>
      <c r="O73" s="0" t="n">
        <v>1</v>
      </c>
      <c r="P73" s="0" t="n">
        <v>99</v>
      </c>
      <c r="Q73" s="0" t="n">
        <v>99</v>
      </c>
    </row>
    <row r="74" customFormat="false" ht="12.75" hidden="false" customHeight="false" outlineLevel="0" collapsed="false">
      <c r="A74" s="39" t="s">
        <v>47</v>
      </c>
      <c r="B74" s="0" t="n">
        <v>99</v>
      </c>
      <c r="C74" s="0" t="n">
        <v>99</v>
      </c>
      <c r="D74" s="0" t="n">
        <v>99</v>
      </c>
      <c r="E74" s="0" t="n">
        <v>99</v>
      </c>
      <c r="F74" s="0" t="n">
        <v>99</v>
      </c>
      <c r="G74" s="0" t="n">
        <v>99</v>
      </c>
      <c r="H74" s="0" t="n">
        <v>99</v>
      </c>
      <c r="I74" s="0" t="n">
        <v>1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3</v>
      </c>
      <c r="P74" s="0" t="n">
        <v>2</v>
      </c>
      <c r="Q74" s="0" t="n">
        <v>99</v>
      </c>
    </row>
    <row r="75" customFormat="false" ht="12.75" hidden="false" customHeight="false" outlineLevel="0" collapsed="false">
      <c r="A75" s="39" t="s">
        <v>64</v>
      </c>
      <c r="B75" s="0" t="n">
        <v>99</v>
      </c>
      <c r="C75" s="0" t="n">
        <v>99</v>
      </c>
      <c r="D75" s="0" t="n">
        <v>99</v>
      </c>
      <c r="E75" s="0" t="n">
        <v>99</v>
      </c>
      <c r="F75" s="0" t="n">
        <v>99</v>
      </c>
      <c r="G75" s="0" t="n">
        <v>99</v>
      </c>
      <c r="H75" s="0" t="n">
        <v>1</v>
      </c>
      <c r="I75" s="0" t="n">
        <v>0</v>
      </c>
      <c r="J75" s="0" t="n">
        <v>0</v>
      </c>
      <c r="K75" s="0" t="n">
        <v>1</v>
      </c>
      <c r="L75" s="0" t="n">
        <v>1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1</v>
      </c>
    </row>
    <row r="76" customFormat="false" ht="12.75" hidden="false" customHeight="false" outlineLevel="0" collapsed="false">
      <c r="A76" s="39" t="s">
        <v>65</v>
      </c>
      <c r="B76" s="0" t="n">
        <v>99</v>
      </c>
      <c r="C76" s="0" t="n">
        <v>1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1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1</v>
      </c>
    </row>
    <row r="77" customFormat="false" ht="12.75" hidden="false" customHeight="false" outlineLevel="0" collapsed="false">
      <c r="A77" s="39" t="s">
        <v>28</v>
      </c>
      <c r="B77" s="0" t="n">
        <v>99</v>
      </c>
      <c r="C77" s="0" t="n">
        <v>99</v>
      </c>
      <c r="D77" s="0" t="n">
        <v>99</v>
      </c>
      <c r="E77" s="0" t="n">
        <v>99</v>
      </c>
      <c r="F77" s="0" t="n">
        <v>1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1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1</v>
      </c>
    </row>
    <row r="78" customFormat="false" ht="12.75" hidden="false" customHeight="false" outlineLevel="0" collapsed="false">
      <c r="A78" s="39" t="s">
        <v>66</v>
      </c>
      <c r="B78" s="0" t="n">
        <v>99</v>
      </c>
      <c r="C78" s="0" t="n">
        <v>99</v>
      </c>
      <c r="D78" s="0" t="n">
        <v>99</v>
      </c>
      <c r="E78" s="0" t="n">
        <v>99</v>
      </c>
      <c r="F78" s="0" t="n">
        <v>1</v>
      </c>
      <c r="G78" s="0" t="n">
        <v>1</v>
      </c>
      <c r="H78" s="0" t="n">
        <v>0</v>
      </c>
      <c r="I78" s="0" t="n">
        <v>0</v>
      </c>
      <c r="J78" s="0" t="n">
        <v>0</v>
      </c>
      <c r="K78" s="0" t="n">
        <v>3</v>
      </c>
      <c r="L78" s="0" t="n">
        <v>0</v>
      </c>
      <c r="M78" s="0" t="n">
        <v>1</v>
      </c>
      <c r="N78" s="0" t="n">
        <v>99</v>
      </c>
      <c r="O78" s="0" t="n">
        <v>99</v>
      </c>
      <c r="P78" s="0" t="n">
        <v>99</v>
      </c>
      <c r="Q78" s="0" t="n">
        <v>99</v>
      </c>
    </row>
    <row r="79" customFormat="false" ht="12.75" hidden="false" customHeight="false" outlineLevel="0" collapsed="false">
      <c r="A79" s="9" t="s">
        <v>41</v>
      </c>
      <c r="B79" s="0" t="n">
        <v>99</v>
      </c>
      <c r="C79" s="0" t="n">
        <v>1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1</v>
      </c>
      <c r="N79" s="0" t="n">
        <v>0</v>
      </c>
      <c r="O79" s="0" t="n">
        <v>1</v>
      </c>
      <c r="P79" s="0" t="n">
        <v>99</v>
      </c>
      <c r="Q79" s="0" t="n">
        <v>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21:04:51Z</dcterms:created>
  <dc:creator>nick</dc:creator>
  <dc:description/>
  <dc:language>en-US</dc:language>
  <cp:lastModifiedBy>nick</cp:lastModifiedBy>
  <dcterms:modified xsi:type="dcterms:W3CDTF">2015-06-09T20:17:54Z</dcterms:modified>
  <cp:revision>0</cp:revision>
  <dc:subject/>
  <dc:title/>
</cp:coreProperties>
</file>